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54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30.07. 2024 г. №   18/48 </t>
  </si>
  <si>
    <t xml:space="preserve">Ведомственная структура расходов бюджета Зоркин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Администрация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 "</t>
  </si>
  <si>
    <t xml:space="preserve">3Б2000000</t>
  </si>
  <si>
    <t xml:space="preserve">Основное мероприятие " Формирование высококвалифицированного кадрового состава муниципальной службы в администрации Зоркинского МО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6130000000</t>
  </si>
  <si>
    <t xml:space="preserve">6130002200</t>
  </si>
  <si>
    <t xml:space="preserve">200</t>
  </si>
  <si>
    <t xml:space="preserve">Социальное обеспечение и иные выплаты населению</t>
  </si>
  <si>
    <t xml:space="preserve">Уплата  налога на имущество, транспортного налога и 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20027193D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 на основе территориа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и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п. Колос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0 м.)"</t>
  </si>
  <si>
    <t xml:space="preserve">Реализация инициативных проектов за счет  субсидий из областного бюджета ("Организация водоснабжения в п. Колос")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п. Колос ")</t>
  </si>
  <si>
    <t xml:space="preserve">23003S2171</t>
  </si>
  <si>
    <t xml:space="preserve">Реализация инициативных проектов  за счет средств местного бюджета в части инициативных платежей граждан ("Организация водоснабжения в п. Колос ")</t>
  </si>
  <si>
    <t xml:space="preserve">23003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п. Колос ")</t>
  </si>
  <si>
    <t xml:space="preserve">23003S2191</t>
  </si>
  <si>
    <t xml:space="preserve">23003М0000</t>
  </si>
  <si>
    <t xml:space="preserve">Благоустройство</t>
  </si>
  <si>
    <t xml:space="preserve">Муниципальная программа "Благоустройство территории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120</t>
  </si>
  <si>
    <t xml:space="preserve">05</t>
  </si>
  <si>
    <t xml:space="preserve">03</t>
  </si>
  <si>
    <t xml:space="preserve">4Б00200000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300</t>
  </si>
  <si>
    <t xml:space="preserve">Охрана семьи и детства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от  30.07.  2024 г. № 18/48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Зоркинского муниципального образования на 2024 год и на плановый период 2025 и 2026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Уплата налога на имущество ,транспортного налога и иных платежей органами местного самоуправления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 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рганизация водоснабжения в п. Колос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п. Колос ")</t>
  </si>
  <si>
    <t xml:space="preserve">Реализация инициативных проектов  за счет средств местного бюджета в части инициативных платежей граждан ( "Организация водоснабжения в п. Колос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")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от 30.07.2024 г. №  18/48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Зоркин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3Б20000000</t>
  </si>
  <si>
    <t xml:space="preserve">Муниципальная программа "Капитальный ремонт и ремонт  многоквартирных жилых домов и муниципального имущества в Зоркинском муниципальном образовании"</t>
  </si>
  <si>
    <t xml:space="preserve">Основное мероприятие  "Организация водоснабжения в п. Колос 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за счет  субсидий из  областного бюджета ("Организация водоснабжения в п. Колос")</t>
  </si>
  <si>
    <t xml:space="preserve">Непрограммные направления деятельности</t>
  </si>
  <si>
    <t xml:space="preserve">Уплата  налога на имущество, транспортного налога  и иных платежей органами местного самоуправ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#,##0.0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true" hidden="true" outlineLevel="0" max="15" min="15" style="1" width="0.13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20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+N82+N92+N121+N188</f>
        <v>37981.7</v>
      </c>
      <c r="O9" s="32" t="e">
        <f aca="false">O10+O82+O92+O121+O188</f>
        <v>#REF!</v>
      </c>
      <c r="P9" s="32" t="n">
        <f aca="false">P10+P82+P92+P121+P188</f>
        <v>14820.6</v>
      </c>
      <c r="Q9" s="32" t="n">
        <f aca="false">Q10+Q82+Q92+Q121+Q188</f>
        <v>16302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20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6+N21+N52+N61+N66</f>
        <v>8147.4</v>
      </c>
      <c r="O10" s="38" t="e">
        <f aca="false">O11+O16+O21+O52+O61+O66</f>
        <v>#REF!</v>
      </c>
      <c r="P10" s="38" t="n">
        <f aca="false">P11+P16+P21+P52+P61+P66</f>
        <v>7559.1</v>
      </c>
      <c r="Q10" s="38" t="n">
        <f aca="false">Q11+Q16+Q21+Q52+Q61+Q66</f>
        <v>6664.1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20</v>
      </c>
      <c r="J11" s="35" t="n">
        <v>1</v>
      </c>
      <c r="K11" s="35" t="n">
        <v>2</v>
      </c>
      <c r="L11" s="36" t="n">
        <v>0</v>
      </c>
      <c r="M11" s="34" t="n">
        <v>0</v>
      </c>
      <c r="N11" s="38" t="n">
        <f aca="false">N12</f>
        <v>1372</v>
      </c>
      <c r="O11" s="38" t="e">
        <f aca="false">O12</f>
        <v>#REF!</v>
      </c>
      <c r="P11" s="38" t="n">
        <f aca="false">P12</f>
        <v>1372</v>
      </c>
      <c r="Q11" s="38" t="n">
        <f aca="false">Q12</f>
        <v>1372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20</v>
      </c>
      <c r="J12" s="35" t="n">
        <v>1</v>
      </c>
      <c r="K12" s="35" t="n">
        <v>2</v>
      </c>
      <c r="L12" s="36" t="s">
        <v>20</v>
      </c>
      <c r="M12" s="34"/>
      <c r="N12" s="38" t="n">
        <f aca="false">N13</f>
        <v>1372</v>
      </c>
      <c r="O12" s="38" t="e">
        <f aca="false">O13</f>
        <v>#REF!</v>
      </c>
      <c r="P12" s="38" t="n">
        <f aca="false">P13</f>
        <v>1372</v>
      </c>
      <c r="Q12" s="38" t="n">
        <f aca="false">Q13</f>
        <v>1372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20</v>
      </c>
      <c r="J13" s="35" t="n">
        <v>1</v>
      </c>
      <c r="K13" s="35" t="n">
        <v>2</v>
      </c>
      <c r="L13" s="36" t="s">
        <v>22</v>
      </c>
      <c r="M13" s="34"/>
      <c r="N13" s="38" t="n">
        <f aca="false">N14</f>
        <v>1372</v>
      </c>
      <c r="O13" s="38" t="e">
        <f aca="false">O14</f>
        <v>#REF!</v>
      </c>
      <c r="P13" s="38" t="n">
        <f aca="false">P14</f>
        <v>1372</v>
      </c>
      <c r="Q13" s="38" t="n">
        <f aca="false">Q14</f>
        <v>1372</v>
      </c>
      <c r="R13" s="11"/>
    </row>
    <row r="14" customFormat="false" ht="12.75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20</v>
      </c>
      <c r="J14" s="35" t="n">
        <v>1</v>
      </c>
      <c r="K14" s="35" t="n">
        <v>2</v>
      </c>
      <c r="L14" s="36" t="s">
        <v>24</v>
      </c>
      <c r="M14" s="34"/>
      <c r="N14" s="38" t="n">
        <f aca="false">N15</f>
        <v>1372</v>
      </c>
      <c r="O14" s="38" t="e">
        <f aca="false">O15</f>
        <v>#REF!</v>
      </c>
      <c r="P14" s="38" t="n">
        <f aca="false">P15</f>
        <v>1372</v>
      </c>
      <c r="Q14" s="38" t="n">
        <f aca="false">Q15</f>
        <v>1372</v>
      </c>
      <c r="R14" s="11"/>
    </row>
    <row r="15" customFormat="false" ht="39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20</v>
      </c>
      <c r="J15" s="35" t="n">
        <v>1</v>
      </c>
      <c r="K15" s="35" t="n">
        <v>2</v>
      </c>
      <c r="L15" s="36" t="s">
        <v>24</v>
      </c>
      <c r="M15" s="34" t="s">
        <v>26</v>
      </c>
      <c r="N15" s="38" t="n">
        <v>1372</v>
      </c>
      <c r="O15" s="38" t="e">
        <f aca="false">#REF!</f>
        <v>#REF!</v>
      </c>
      <c r="P15" s="38" t="n">
        <v>1372</v>
      </c>
      <c r="Q15" s="38" t="n">
        <v>1372</v>
      </c>
      <c r="R15" s="11"/>
    </row>
    <row r="16" customFormat="false" ht="40.5" hidden="true" customHeight="true" outlineLevel="0" collapsed="false">
      <c r="A16" s="39" t="s">
        <v>27</v>
      </c>
      <c r="B16" s="40"/>
      <c r="C16" s="40"/>
      <c r="D16" s="40"/>
      <c r="E16" s="40"/>
      <c r="F16" s="40"/>
      <c r="G16" s="40"/>
      <c r="H16" s="40"/>
      <c r="I16" s="34" t="n">
        <v>119</v>
      </c>
      <c r="J16" s="35" t="n">
        <v>1</v>
      </c>
      <c r="K16" s="35" t="n">
        <v>4</v>
      </c>
      <c r="L16" s="36"/>
      <c r="M16" s="34"/>
      <c r="N16" s="38" t="n">
        <f aca="false">N17</f>
        <v>0</v>
      </c>
      <c r="O16" s="38"/>
      <c r="P16" s="38"/>
      <c r="Q16" s="38"/>
      <c r="R16" s="11"/>
    </row>
    <row r="17" customFormat="false" ht="19.5" hidden="true" customHeight="true" outlineLevel="0" collapsed="false">
      <c r="A17" s="39" t="s">
        <v>19</v>
      </c>
      <c r="B17" s="40"/>
      <c r="C17" s="40"/>
      <c r="D17" s="40"/>
      <c r="E17" s="40"/>
      <c r="F17" s="40"/>
      <c r="G17" s="40"/>
      <c r="H17" s="40"/>
      <c r="I17" s="34" t="n">
        <v>119</v>
      </c>
      <c r="J17" s="35" t="n">
        <v>1</v>
      </c>
      <c r="K17" s="35" t="n">
        <v>4</v>
      </c>
      <c r="L17" s="41" t="s">
        <v>28</v>
      </c>
      <c r="M17" s="42"/>
      <c r="N17" s="38" t="n">
        <f aca="false">N18</f>
        <v>0</v>
      </c>
      <c r="O17" s="38"/>
      <c r="P17" s="38"/>
      <c r="Q17" s="38"/>
      <c r="R17" s="11"/>
    </row>
    <row r="18" customFormat="false" ht="26.25" hidden="true" customHeight="true" outlineLevel="0" collapsed="false">
      <c r="A18" s="39" t="s">
        <v>29</v>
      </c>
      <c r="B18" s="40"/>
      <c r="C18" s="40"/>
      <c r="D18" s="40"/>
      <c r="E18" s="40"/>
      <c r="F18" s="40"/>
      <c r="G18" s="40"/>
      <c r="H18" s="40"/>
      <c r="I18" s="34" t="n">
        <v>119</v>
      </c>
      <c r="J18" s="35" t="n">
        <v>1</v>
      </c>
      <c r="K18" s="35" t="n">
        <v>4</v>
      </c>
      <c r="L18" s="41" t="s">
        <v>30</v>
      </c>
      <c r="M18" s="42"/>
      <c r="N18" s="38" t="n">
        <f aca="false">N19</f>
        <v>0</v>
      </c>
      <c r="O18" s="38"/>
      <c r="P18" s="38"/>
      <c r="Q18" s="38"/>
      <c r="R18" s="11"/>
    </row>
    <row r="19" customFormat="false" ht="20.25" hidden="true" customHeight="true" outlineLevel="0" collapsed="false">
      <c r="A19" s="39" t="s">
        <v>31</v>
      </c>
      <c r="B19" s="40"/>
      <c r="C19" s="40"/>
      <c r="D19" s="40"/>
      <c r="E19" s="40"/>
      <c r="F19" s="40"/>
      <c r="G19" s="40"/>
      <c r="H19" s="40"/>
      <c r="I19" s="34" t="n">
        <v>119</v>
      </c>
      <c r="J19" s="35" t="n">
        <v>1</v>
      </c>
      <c r="K19" s="35" t="n">
        <v>4</v>
      </c>
      <c r="L19" s="41" t="s">
        <v>32</v>
      </c>
      <c r="M19" s="42"/>
      <c r="N19" s="38" t="n">
        <f aca="false">N20</f>
        <v>0</v>
      </c>
      <c r="O19" s="38"/>
      <c r="P19" s="38"/>
      <c r="Q19" s="38"/>
      <c r="R19" s="11"/>
    </row>
    <row r="20" customFormat="false" ht="12.75" hidden="true" customHeight="false" outlineLevel="0" collapsed="false">
      <c r="A20" s="39" t="s">
        <v>33</v>
      </c>
      <c r="B20" s="40"/>
      <c r="C20" s="40"/>
      <c r="D20" s="40"/>
      <c r="E20" s="40"/>
      <c r="F20" s="40"/>
      <c r="G20" s="40"/>
      <c r="H20" s="40"/>
      <c r="I20" s="34" t="n">
        <v>119</v>
      </c>
      <c r="J20" s="35" t="n">
        <v>1</v>
      </c>
      <c r="K20" s="35" t="n">
        <v>4</v>
      </c>
      <c r="L20" s="41" t="s">
        <v>32</v>
      </c>
      <c r="M20" s="42" t="s">
        <v>34</v>
      </c>
      <c r="N20" s="38" t="n">
        <v>0</v>
      </c>
      <c r="O20" s="38"/>
      <c r="P20" s="38"/>
      <c r="Q20" s="38"/>
      <c r="R20" s="11"/>
    </row>
    <row r="21" customFormat="false" ht="38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4" t="n">
        <v>120</v>
      </c>
      <c r="J21" s="35" t="n">
        <v>1</v>
      </c>
      <c r="K21" s="35" t="n">
        <v>4</v>
      </c>
      <c r="L21" s="36" t="n">
        <v>0</v>
      </c>
      <c r="M21" s="34" t="n">
        <v>0</v>
      </c>
      <c r="N21" s="37" t="n">
        <f aca="false">N22+N31+N39+N48</f>
        <v>6515.9</v>
      </c>
      <c r="O21" s="38" t="e">
        <f aca="false">O22+O31+O39+O48</f>
        <v>#REF!</v>
      </c>
      <c r="P21" s="38" t="n">
        <f aca="false">P22+P31+P39+P48</f>
        <v>5932.8</v>
      </c>
      <c r="Q21" s="38" t="n">
        <f aca="false">Q22+Q31+Q39+Q48</f>
        <v>5037.8</v>
      </c>
      <c r="R21" s="11"/>
    </row>
    <row r="22" customFormat="false" ht="26.25" hidden="false" customHeight="true" outlineLevel="0" collapsed="false">
      <c r="A22" s="43" t="s">
        <v>35</v>
      </c>
      <c r="B22" s="43"/>
      <c r="C22" s="43"/>
      <c r="D22" s="43"/>
      <c r="E22" s="43"/>
      <c r="F22" s="43"/>
      <c r="G22" s="43"/>
      <c r="H22" s="43"/>
      <c r="I22" s="34" t="n">
        <v>120</v>
      </c>
      <c r="J22" s="35" t="n">
        <v>1</v>
      </c>
      <c r="K22" s="35" t="n">
        <v>4</v>
      </c>
      <c r="L22" s="36" t="s">
        <v>36</v>
      </c>
      <c r="M22" s="34"/>
      <c r="N22" s="37" t="n">
        <f aca="false">N23+N27</f>
        <v>563.8</v>
      </c>
      <c r="O22" s="37" t="e">
        <f aca="false">O23</f>
        <v>#REF!</v>
      </c>
      <c r="P22" s="37" t="n">
        <f aca="false">P23</f>
        <v>145</v>
      </c>
      <c r="Q22" s="37" t="n">
        <f aca="false">Q23</f>
        <v>90</v>
      </c>
      <c r="R22" s="11"/>
    </row>
    <row r="23" customFormat="false" ht="26.25" hidden="false" customHeight="true" outlineLevel="0" collapsed="false">
      <c r="A23" s="43" t="s">
        <v>37</v>
      </c>
      <c r="B23" s="43"/>
      <c r="C23" s="43"/>
      <c r="D23" s="43"/>
      <c r="E23" s="43"/>
      <c r="F23" s="43"/>
      <c r="G23" s="43"/>
      <c r="H23" s="43"/>
      <c r="I23" s="34" t="n">
        <v>120</v>
      </c>
      <c r="J23" s="35" t="n">
        <v>1</v>
      </c>
      <c r="K23" s="35" t="n">
        <v>4</v>
      </c>
      <c r="L23" s="36" t="s">
        <v>38</v>
      </c>
      <c r="M23" s="34"/>
      <c r="N23" s="37" t="n">
        <f aca="false">N24</f>
        <v>558.8</v>
      </c>
      <c r="O23" s="37" t="e">
        <f aca="false">O24</f>
        <v>#REF!</v>
      </c>
      <c r="P23" s="37" t="n">
        <f aca="false">P24</f>
        <v>145</v>
      </c>
      <c r="Q23" s="37" t="n">
        <f aca="false">Q24</f>
        <v>90</v>
      </c>
      <c r="R23" s="11"/>
    </row>
    <row r="24" customFormat="false" ht="28.5" hidden="false" customHeight="true" outlineLevel="0" collapsed="false">
      <c r="A24" s="43" t="s">
        <v>39</v>
      </c>
      <c r="B24" s="43"/>
      <c r="C24" s="43"/>
      <c r="D24" s="43"/>
      <c r="E24" s="43"/>
      <c r="F24" s="43"/>
      <c r="G24" s="43"/>
      <c r="H24" s="43"/>
      <c r="I24" s="34" t="n">
        <v>120</v>
      </c>
      <c r="J24" s="35" t="n">
        <v>1</v>
      </c>
      <c r="K24" s="35" t="n">
        <v>4</v>
      </c>
      <c r="L24" s="36" t="s">
        <v>40</v>
      </c>
      <c r="M24" s="34"/>
      <c r="N24" s="37" t="n">
        <f aca="false">N25</f>
        <v>558.8</v>
      </c>
      <c r="O24" s="37" t="e">
        <f aca="false">O25</f>
        <v>#REF!</v>
      </c>
      <c r="P24" s="37" t="n">
        <f aca="false">P25</f>
        <v>145</v>
      </c>
      <c r="Q24" s="37" t="n">
        <f aca="false">Q25</f>
        <v>90</v>
      </c>
      <c r="R24" s="11"/>
    </row>
    <row r="25" customFormat="false" ht="12.75" hidden="false" customHeight="false" outlineLevel="0" collapsed="false">
      <c r="A25" s="43" t="s">
        <v>41</v>
      </c>
      <c r="B25" s="43"/>
      <c r="C25" s="43"/>
      <c r="D25" s="43"/>
      <c r="E25" s="43"/>
      <c r="F25" s="43"/>
      <c r="G25" s="43"/>
      <c r="H25" s="43"/>
      <c r="I25" s="34" t="n">
        <v>120</v>
      </c>
      <c r="J25" s="35" t="n">
        <v>1</v>
      </c>
      <c r="K25" s="35" t="n">
        <v>4</v>
      </c>
      <c r="L25" s="36" t="s">
        <v>42</v>
      </c>
      <c r="M25" s="34"/>
      <c r="N25" s="37" t="n">
        <f aca="false">N26</f>
        <v>558.8</v>
      </c>
      <c r="O25" s="37" t="e">
        <f aca="false">O26</f>
        <v>#REF!</v>
      </c>
      <c r="P25" s="37" t="n">
        <f aca="false">P26</f>
        <v>145</v>
      </c>
      <c r="Q25" s="37" t="n">
        <f aca="false">Q26</f>
        <v>90</v>
      </c>
      <c r="R25" s="11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4" t="n">
        <v>120</v>
      </c>
      <c r="J26" s="35" t="n">
        <v>1</v>
      </c>
      <c r="K26" s="35" t="n">
        <v>4</v>
      </c>
      <c r="L26" s="36" t="s">
        <v>42</v>
      </c>
      <c r="M26" s="34" t="n">
        <v>200</v>
      </c>
      <c r="N26" s="37" t="n">
        <f aca="false">289+21.9+45.1+125-5+2.8+80</f>
        <v>558.8</v>
      </c>
      <c r="O26" s="37" t="e">
        <f aca="false">#REF!</f>
        <v>#REF!</v>
      </c>
      <c r="P26" s="37" t="n">
        <v>145</v>
      </c>
      <c r="Q26" s="37" t="n">
        <v>90</v>
      </c>
      <c r="R26" s="11"/>
    </row>
    <row r="27" customFormat="false" ht="25.5" hidden="false" customHeight="false" outlineLevel="0" collapsed="false">
      <c r="A27" s="44" t="s">
        <v>44</v>
      </c>
      <c r="B27" s="33"/>
      <c r="C27" s="33"/>
      <c r="D27" s="33"/>
      <c r="E27" s="33"/>
      <c r="F27" s="33"/>
      <c r="G27" s="33"/>
      <c r="H27" s="33"/>
      <c r="I27" s="34" t="n">
        <v>120</v>
      </c>
      <c r="J27" s="35" t="n">
        <v>1</v>
      </c>
      <c r="K27" s="35" t="n">
        <v>4</v>
      </c>
      <c r="L27" s="36" t="s">
        <v>45</v>
      </c>
      <c r="M27" s="34"/>
      <c r="N27" s="37" t="n">
        <f aca="false">N28</f>
        <v>5</v>
      </c>
      <c r="O27" s="37"/>
      <c r="P27" s="37"/>
      <c r="Q27" s="37"/>
      <c r="R27" s="11"/>
    </row>
    <row r="28" customFormat="false" ht="41.25" hidden="false" customHeight="true" outlineLevel="0" collapsed="false">
      <c r="A28" s="44" t="s">
        <v>46</v>
      </c>
      <c r="B28" s="33"/>
      <c r="C28" s="33"/>
      <c r="D28" s="33"/>
      <c r="E28" s="33"/>
      <c r="F28" s="33"/>
      <c r="G28" s="33"/>
      <c r="H28" s="33"/>
      <c r="I28" s="34" t="n">
        <v>120</v>
      </c>
      <c r="J28" s="35" t="n">
        <v>1</v>
      </c>
      <c r="K28" s="35" t="n">
        <v>4</v>
      </c>
      <c r="L28" s="36" t="s">
        <v>47</v>
      </c>
      <c r="M28" s="34"/>
      <c r="N28" s="37" t="n">
        <f aca="false">N29</f>
        <v>5</v>
      </c>
      <c r="O28" s="37"/>
      <c r="P28" s="37"/>
      <c r="Q28" s="37"/>
      <c r="R28" s="11"/>
    </row>
    <row r="29" customFormat="false" ht="12.75" hidden="false" customHeight="false" outlineLevel="0" collapsed="false">
      <c r="A29" s="44" t="s">
        <v>41</v>
      </c>
      <c r="B29" s="33"/>
      <c r="C29" s="33"/>
      <c r="D29" s="33"/>
      <c r="E29" s="33"/>
      <c r="F29" s="33"/>
      <c r="G29" s="33"/>
      <c r="H29" s="33"/>
      <c r="I29" s="34" t="n">
        <v>120</v>
      </c>
      <c r="J29" s="35" t="n">
        <v>1</v>
      </c>
      <c r="K29" s="35" t="n">
        <v>4</v>
      </c>
      <c r="L29" s="36" t="s">
        <v>48</v>
      </c>
      <c r="M29" s="34"/>
      <c r="N29" s="37" t="n">
        <f aca="false">N30</f>
        <v>5</v>
      </c>
      <c r="O29" s="37"/>
      <c r="P29" s="37"/>
      <c r="Q29" s="37"/>
      <c r="R29" s="11"/>
    </row>
    <row r="30" customFormat="false" ht="25.5" hidden="false" customHeight="false" outlineLevel="0" collapsed="false">
      <c r="A30" s="44" t="s">
        <v>43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8</v>
      </c>
      <c r="M30" s="34" t="n">
        <v>200</v>
      </c>
      <c r="N30" s="37" t="n">
        <v>5</v>
      </c>
      <c r="O30" s="37"/>
      <c r="P30" s="37"/>
      <c r="Q30" s="37"/>
      <c r="R30" s="11"/>
    </row>
    <row r="31" customFormat="false" ht="12.7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50</v>
      </c>
      <c r="M31" s="34"/>
      <c r="N31" s="38" t="n">
        <f aca="false">N32+N35</f>
        <v>70</v>
      </c>
      <c r="O31" s="38" t="e">
        <f aca="false">O32+O35</f>
        <v>#REF!</v>
      </c>
      <c r="P31" s="38" t="n">
        <f aca="false">P32+P35</f>
        <v>70</v>
      </c>
      <c r="Q31" s="38" t="n">
        <f aca="false">Q32+Q35</f>
        <v>70</v>
      </c>
      <c r="R31" s="11"/>
    </row>
    <row r="32" customFormat="false" ht="12.75" hidden="false" customHeight="true" outlineLevel="0" collapsed="false">
      <c r="A32" s="33" t="s">
        <v>51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2</v>
      </c>
      <c r="M32" s="34"/>
      <c r="N32" s="38" t="n">
        <f aca="false">N33</f>
        <v>70</v>
      </c>
      <c r="O32" s="38" t="e">
        <f aca="false">O33</f>
        <v>#REF!</v>
      </c>
      <c r="P32" s="38" t="n">
        <f aca="false">P33</f>
        <v>70</v>
      </c>
      <c r="Q32" s="38" t="n">
        <f aca="false">Q33</f>
        <v>70</v>
      </c>
      <c r="R32" s="11"/>
    </row>
    <row r="33" customFormat="false" ht="12.75" hidden="false" customHeight="tru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4</v>
      </c>
      <c r="M33" s="34" t="n">
        <v>100</v>
      </c>
      <c r="N33" s="38" t="n">
        <f aca="false">N34</f>
        <v>70</v>
      </c>
      <c r="O33" s="38" t="e">
        <f aca="false">O34+#REF!</f>
        <v>#REF!</v>
      </c>
      <c r="P33" s="38" t="n">
        <f aca="false">P34</f>
        <v>70</v>
      </c>
      <c r="Q33" s="38" t="n">
        <f aca="false">Q34</f>
        <v>70</v>
      </c>
      <c r="R33" s="11"/>
    </row>
    <row r="34" customFormat="false" ht="35.25" hidden="false" customHeight="true" outlineLevel="0" collapsed="false">
      <c r="A34" s="33" t="s">
        <v>25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4</v>
      </c>
      <c r="M34" s="34" t="s">
        <v>26</v>
      </c>
      <c r="N34" s="37" t="n">
        <v>70</v>
      </c>
      <c r="O34" s="37" t="e">
        <f aca="false">#REF!</f>
        <v>#REF!</v>
      </c>
      <c r="P34" s="37" t="n">
        <v>70</v>
      </c>
      <c r="Q34" s="37" t="n">
        <v>70</v>
      </c>
      <c r="R34" s="11"/>
    </row>
    <row r="35" customFormat="false" ht="24.75" hidden="tru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  <c r="K35" s="35"/>
      <c r="L35" s="36"/>
      <c r="M35" s="34"/>
      <c r="N35" s="37"/>
      <c r="O35" s="45"/>
      <c r="P35" s="46"/>
      <c r="Q35" s="46"/>
      <c r="R35" s="11"/>
    </row>
    <row r="36" customFormat="false" ht="24.75" hidden="tru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4"/>
      <c r="J36" s="35"/>
      <c r="K36" s="35"/>
      <c r="L36" s="36"/>
      <c r="M36" s="34"/>
      <c r="N36" s="37"/>
      <c r="O36" s="45"/>
      <c r="P36" s="46"/>
      <c r="Q36" s="46"/>
      <c r="R36" s="11"/>
    </row>
    <row r="37" customFormat="false" ht="24.75" hidden="tru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4"/>
      <c r="J37" s="35"/>
      <c r="K37" s="35"/>
      <c r="L37" s="36"/>
      <c r="M37" s="34"/>
      <c r="N37" s="37"/>
      <c r="O37" s="45"/>
      <c r="P37" s="46"/>
      <c r="Q37" s="46"/>
      <c r="R37" s="11"/>
    </row>
    <row r="38" customFormat="false" ht="24.75" hidden="tru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4"/>
      <c r="J38" s="35"/>
      <c r="K38" s="35"/>
      <c r="L38" s="36"/>
      <c r="M38" s="34"/>
      <c r="N38" s="37"/>
      <c r="O38" s="45"/>
      <c r="P38" s="46"/>
      <c r="Q38" s="46"/>
      <c r="R38" s="11"/>
    </row>
    <row r="39" customFormat="false" ht="12.75" hidden="false" customHeight="true" outlineLevel="0" collapsed="false">
      <c r="A39" s="33" t="s">
        <v>19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20</v>
      </c>
      <c r="M39" s="34"/>
      <c r="N39" s="37" t="n">
        <f aca="false">N40</f>
        <v>5659.8</v>
      </c>
      <c r="O39" s="37" t="e">
        <f aca="false">O40</f>
        <v>#REF!</v>
      </c>
      <c r="P39" s="37" t="n">
        <f aca="false">P40</f>
        <v>5495.5</v>
      </c>
      <c r="Q39" s="37" t="n">
        <f aca="false">Q40</f>
        <v>4655.5</v>
      </c>
      <c r="R39" s="11"/>
    </row>
    <row r="40" customFormat="false" ht="12.75" hidden="false" customHeight="true" outlineLevel="0" collapsed="false">
      <c r="A40" s="33" t="s">
        <v>29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55</v>
      </c>
      <c r="M40" s="34"/>
      <c r="N40" s="37" t="n">
        <f aca="false">N41+N46</f>
        <v>5659.8</v>
      </c>
      <c r="O40" s="37" t="e">
        <f aca="false">O41+O46</f>
        <v>#REF!</v>
      </c>
      <c r="P40" s="37" t="n">
        <f aca="false">P41+P46</f>
        <v>5495.5</v>
      </c>
      <c r="Q40" s="37" t="n">
        <f aca="false">Q41+Q46</f>
        <v>4655.5</v>
      </c>
      <c r="R40" s="11"/>
    </row>
    <row r="41" customFormat="false" ht="12.75" hidden="false" customHeight="true" outlineLevel="0" collapsed="false">
      <c r="A41" s="33" t="s">
        <v>31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56</v>
      </c>
      <c r="M41" s="34"/>
      <c r="N41" s="37" t="n">
        <f aca="false">N42+N43++N45+N44</f>
        <v>5644.8</v>
      </c>
      <c r="O41" s="37" t="e">
        <f aca="false">O42+O43++O45</f>
        <v>#REF!</v>
      </c>
      <c r="P41" s="37" t="n">
        <f aca="false">P42+P43++P45</f>
        <v>5480.5</v>
      </c>
      <c r="Q41" s="37" t="n">
        <f aca="false">Q42+Q43++Q45</f>
        <v>4640.5</v>
      </c>
      <c r="R41" s="11"/>
    </row>
    <row r="42" customFormat="false" ht="51" hidden="false" customHeight="false" outlineLevel="0" collapsed="false">
      <c r="A42" s="44" t="s">
        <v>25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56</v>
      </c>
      <c r="M42" s="34" t="s">
        <v>26</v>
      </c>
      <c r="N42" s="37" t="n">
        <f aca="false">4042.3+883.7+35+128.8-19.8-59.7</f>
        <v>5010.3</v>
      </c>
      <c r="O42" s="37" t="e">
        <f aca="false">#REF!</f>
        <v>#REF!</v>
      </c>
      <c r="P42" s="37" t="n">
        <v>5345.5</v>
      </c>
      <c r="Q42" s="37" t="n">
        <v>4535.5</v>
      </c>
      <c r="R42" s="11"/>
    </row>
    <row r="43" customFormat="false" ht="12.75" hidden="false" customHeight="true" outlineLevel="0" collapsed="false">
      <c r="A43" s="33" t="s">
        <v>43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56</v>
      </c>
      <c r="M43" s="34" t="s">
        <v>57</v>
      </c>
      <c r="N43" s="37" t="n">
        <f aca="false">500+50</f>
        <v>550</v>
      </c>
      <c r="O43" s="37" t="e">
        <f aca="false">#REF!</f>
        <v>#REF!</v>
      </c>
      <c r="P43" s="37" t="n">
        <f aca="false">500-370</f>
        <v>130</v>
      </c>
      <c r="Q43" s="37" t="n">
        <v>100</v>
      </c>
      <c r="R43" s="11"/>
    </row>
    <row r="44" customFormat="false" ht="12.75" hidden="false" customHeight="fals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6</v>
      </c>
      <c r="M44" s="34" t="n">
        <v>300</v>
      </c>
      <c r="N44" s="37" t="n">
        <f aca="false">19.8+59.7</f>
        <v>79.5</v>
      </c>
      <c r="O44" s="37"/>
      <c r="P44" s="37"/>
      <c r="Q44" s="37"/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6</v>
      </c>
      <c r="M45" s="34" t="s">
        <v>34</v>
      </c>
      <c r="N45" s="37" t="n">
        <v>5</v>
      </c>
      <c r="O45" s="37" t="e">
        <f aca="false">#REF!</f>
        <v>#REF!</v>
      </c>
      <c r="P45" s="37" t="n">
        <v>5</v>
      </c>
      <c r="Q45" s="37" t="n">
        <v>5</v>
      </c>
      <c r="R45" s="11"/>
    </row>
    <row r="46" customFormat="false" ht="24" hidden="false" customHeight="true" outlineLevel="0" collapsed="false">
      <c r="A46" s="33" t="s">
        <v>59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60</v>
      </c>
      <c r="M46" s="34"/>
      <c r="N46" s="37" t="n">
        <f aca="false">N47</f>
        <v>15</v>
      </c>
      <c r="O46" s="37" t="e">
        <f aca="false">O47</f>
        <v>#REF!</v>
      </c>
      <c r="P46" s="37" t="n">
        <f aca="false">P47</f>
        <v>15</v>
      </c>
      <c r="Q46" s="37" t="n">
        <f aca="false">Q47</f>
        <v>15</v>
      </c>
      <c r="R46" s="11"/>
    </row>
    <row r="47" customFormat="false" ht="12.75" hidden="false" customHeight="true" outlineLevel="0" collapsed="false">
      <c r="A47" s="33" t="s">
        <v>33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60</v>
      </c>
      <c r="M47" s="34" t="s">
        <v>34</v>
      </c>
      <c r="N47" s="37" t="n">
        <v>15</v>
      </c>
      <c r="O47" s="37" t="e">
        <f aca="false">#REF!</f>
        <v>#REF!</v>
      </c>
      <c r="P47" s="37" t="n">
        <v>15</v>
      </c>
      <c r="Q47" s="37" t="n">
        <v>15</v>
      </c>
      <c r="R47" s="11"/>
    </row>
    <row r="48" s="51" customFormat="true" ht="12.75" hidden="false" customHeight="true" outlineLevel="0" collapsed="false">
      <c r="A48" s="44" t="s">
        <v>61</v>
      </c>
      <c r="B48" s="44"/>
      <c r="C48" s="44"/>
      <c r="D48" s="44"/>
      <c r="E48" s="44"/>
      <c r="F48" s="44"/>
      <c r="G48" s="44"/>
      <c r="H48" s="44"/>
      <c r="I48" s="47" t="n">
        <v>120</v>
      </c>
      <c r="J48" s="48" t="n">
        <v>1</v>
      </c>
      <c r="K48" s="48" t="n">
        <v>4</v>
      </c>
      <c r="L48" s="49" t="s">
        <v>62</v>
      </c>
      <c r="M48" s="47"/>
      <c r="N48" s="37" t="n">
        <f aca="false">N49</f>
        <v>222.3</v>
      </c>
      <c r="O48" s="37" t="e">
        <f aca="false">O49</f>
        <v>#REF!</v>
      </c>
      <c r="P48" s="37" t="n">
        <f aca="false">P49</f>
        <v>222.3</v>
      </c>
      <c r="Q48" s="37" t="n">
        <f aca="false">Q49</f>
        <v>222.3</v>
      </c>
      <c r="R48" s="50"/>
    </row>
    <row r="49" customFormat="false" ht="14.25" hidden="false" customHeight="true" outlineLevel="0" collapsed="false">
      <c r="A49" s="33" t="s">
        <v>63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64</v>
      </c>
      <c r="M49" s="34"/>
      <c r="N49" s="37" t="n">
        <f aca="false">N50</f>
        <v>222.3</v>
      </c>
      <c r="O49" s="37" t="e">
        <f aca="false">O50</f>
        <v>#REF!</v>
      </c>
      <c r="P49" s="37" t="n">
        <f aca="false">P50</f>
        <v>222.3</v>
      </c>
      <c r="Q49" s="37" t="n">
        <f aca="false">Q50</f>
        <v>222.3</v>
      </c>
      <c r="R49" s="11"/>
    </row>
    <row r="50" customFormat="false" ht="12.75" hidden="false" customHeight="true" outlineLevel="0" collapsed="false">
      <c r="A50" s="43" t="s">
        <v>65</v>
      </c>
      <c r="B50" s="43"/>
      <c r="C50" s="43"/>
      <c r="D50" s="43"/>
      <c r="E50" s="43"/>
      <c r="F50" s="43"/>
      <c r="G50" s="43"/>
      <c r="H50" s="43"/>
      <c r="I50" s="52" t="n">
        <v>120</v>
      </c>
      <c r="J50" s="53" t="n">
        <v>1</v>
      </c>
      <c r="K50" s="53" t="n">
        <v>4</v>
      </c>
      <c r="L50" s="54" t="s">
        <v>66</v>
      </c>
      <c r="M50" s="52"/>
      <c r="N50" s="55" t="n">
        <f aca="false">N51</f>
        <v>222.3</v>
      </c>
      <c r="O50" s="55" t="e">
        <f aca="false">O51</f>
        <v>#REF!</v>
      </c>
      <c r="P50" s="55" t="n">
        <f aca="false">P51</f>
        <v>222.3</v>
      </c>
      <c r="Q50" s="55" t="n">
        <f aca="false">Q51</f>
        <v>222.3</v>
      </c>
      <c r="R50" s="11"/>
    </row>
    <row r="51" customFormat="false" ht="12.75" hidden="false" customHeight="true" outlineLevel="0" collapsed="false">
      <c r="A51" s="33" t="s">
        <v>6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66</v>
      </c>
      <c r="M51" s="34" t="s">
        <v>68</v>
      </c>
      <c r="N51" s="37" t="n">
        <v>222.3</v>
      </c>
      <c r="O51" s="37" t="e">
        <f aca="false">#REF!</f>
        <v>#REF!</v>
      </c>
      <c r="P51" s="37" t="n">
        <v>222.3</v>
      </c>
      <c r="Q51" s="37" t="n">
        <v>222.3</v>
      </c>
      <c r="R51" s="11"/>
    </row>
    <row r="52" customFormat="false" ht="27" hidden="false" customHeight="true" outlineLevel="0" collapsed="false">
      <c r="A52" s="33" t="s">
        <v>69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6</v>
      </c>
      <c r="L52" s="36" t="n">
        <v>0</v>
      </c>
      <c r="M52" s="34" t="n">
        <v>0</v>
      </c>
      <c r="N52" s="37" t="n">
        <f aca="false">N53</f>
        <v>222.3</v>
      </c>
      <c r="O52" s="37" t="e">
        <f aca="false">O53</f>
        <v>#REF!</v>
      </c>
      <c r="P52" s="37" t="n">
        <f aca="false">P53</f>
        <v>222.3</v>
      </c>
      <c r="Q52" s="37" t="n">
        <f aca="false">Q53</f>
        <v>222.3</v>
      </c>
      <c r="R52" s="11"/>
    </row>
    <row r="53" customFormat="false" ht="12.75" hidden="false" customHeight="true" outlineLevel="0" collapsed="false">
      <c r="A53" s="33" t="s">
        <v>61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6</v>
      </c>
      <c r="L53" s="36" t="s">
        <v>62</v>
      </c>
      <c r="M53" s="34"/>
      <c r="N53" s="37" t="n">
        <f aca="false">N54</f>
        <v>222.3</v>
      </c>
      <c r="O53" s="37" t="e">
        <f aca="false">O54</f>
        <v>#REF!</v>
      </c>
      <c r="P53" s="37" t="n">
        <f aca="false">P54</f>
        <v>222.3</v>
      </c>
      <c r="Q53" s="37" t="n">
        <f aca="false">Q54</f>
        <v>222.3</v>
      </c>
      <c r="R53" s="11"/>
    </row>
    <row r="54" customFormat="false" ht="13.5" hidden="false" customHeight="true" outlineLevel="0" collapsed="false">
      <c r="A54" s="33" t="s">
        <v>63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6</v>
      </c>
      <c r="L54" s="36" t="s">
        <v>64</v>
      </c>
      <c r="M54" s="34"/>
      <c r="N54" s="37" t="n">
        <f aca="false">N55</f>
        <v>222.3</v>
      </c>
      <c r="O54" s="37" t="e">
        <f aca="false">O55</f>
        <v>#REF!</v>
      </c>
      <c r="P54" s="37" t="n">
        <f aca="false">P55</f>
        <v>222.3</v>
      </c>
      <c r="Q54" s="37" t="n">
        <f aca="false">Q55</f>
        <v>222.3</v>
      </c>
      <c r="R54" s="11"/>
    </row>
    <row r="55" customFormat="false" ht="12.75" hidden="false" customHeight="true" outlineLevel="0" collapsed="false">
      <c r="A55" s="43" t="s">
        <v>65</v>
      </c>
      <c r="B55" s="43"/>
      <c r="C55" s="43"/>
      <c r="D55" s="43"/>
      <c r="E55" s="43"/>
      <c r="F55" s="43"/>
      <c r="G55" s="43"/>
      <c r="H55" s="43"/>
      <c r="I55" s="52" t="n">
        <v>120</v>
      </c>
      <c r="J55" s="53" t="n">
        <v>1</v>
      </c>
      <c r="K55" s="53" t="n">
        <v>6</v>
      </c>
      <c r="L55" s="54" t="s">
        <v>66</v>
      </c>
      <c r="M55" s="52"/>
      <c r="N55" s="55" t="n">
        <f aca="false">N56</f>
        <v>222.3</v>
      </c>
      <c r="O55" s="55" t="e">
        <f aca="false">O56</f>
        <v>#REF!</v>
      </c>
      <c r="P55" s="55" t="n">
        <f aca="false">P56</f>
        <v>222.3</v>
      </c>
      <c r="Q55" s="55" t="n">
        <f aca="false">Q56</f>
        <v>222.3</v>
      </c>
      <c r="R55" s="11"/>
    </row>
    <row r="56" customFormat="false" ht="12.75" hidden="false" customHeight="true" outlineLevel="0" collapsed="false">
      <c r="A56" s="33" t="s">
        <v>6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6</v>
      </c>
      <c r="L56" s="36" t="s">
        <v>66</v>
      </c>
      <c r="M56" s="34" t="s">
        <v>68</v>
      </c>
      <c r="N56" s="37" t="n">
        <v>222.3</v>
      </c>
      <c r="O56" s="37" t="e">
        <f aca="false">#REF!</f>
        <v>#REF!</v>
      </c>
      <c r="P56" s="37" t="n">
        <v>222.3</v>
      </c>
      <c r="Q56" s="37" t="n">
        <v>222.3</v>
      </c>
      <c r="R56" s="11"/>
    </row>
    <row r="57" customFormat="false" ht="12.75" hidden="true" customHeight="true" outlineLevel="0" collapsed="false">
      <c r="A57" s="33" t="s">
        <v>70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7</v>
      </c>
      <c r="L57" s="36"/>
      <c r="M57" s="34"/>
      <c r="N57" s="37" t="n">
        <f aca="false">N58</f>
        <v>0</v>
      </c>
      <c r="O57" s="45"/>
      <c r="P57" s="46"/>
      <c r="Q57" s="46"/>
      <c r="R57" s="11"/>
    </row>
    <row r="58" customFormat="false" ht="27.75" hidden="true" customHeight="true" outlineLevel="0" collapsed="false">
      <c r="A58" s="33" t="s">
        <v>71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7</v>
      </c>
      <c r="L58" s="36" t="n">
        <v>6800000000</v>
      </c>
      <c r="M58" s="34"/>
      <c r="N58" s="37" t="n">
        <f aca="false">N59</f>
        <v>0</v>
      </c>
      <c r="O58" s="45"/>
      <c r="P58" s="46"/>
      <c r="Q58" s="46"/>
      <c r="R58" s="11"/>
    </row>
    <row r="59" customFormat="false" ht="23.25" hidden="true" customHeight="true" outlineLevel="0" collapsed="false">
      <c r="A59" s="33" t="s">
        <v>72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7</v>
      </c>
      <c r="L59" s="36" t="n">
        <v>6800003100</v>
      </c>
      <c r="M59" s="34"/>
      <c r="N59" s="37" t="n">
        <f aca="false">N60</f>
        <v>0</v>
      </c>
      <c r="O59" s="45"/>
      <c r="P59" s="46"/>
      <c r="Q59" s="46"/>
      <c r="R59" s="11"/>
    </row>
    <row r="60" s="51" customFormat="true" ht="23.25" hidden="true" customHeight="true" outlineLevel="0" collapsed="false">
      <c r="A60" s="44" t="s">
        <v>33</v>
      </c>
      <c r="B60" s="44"/>
      <c r="C60" s="44"/>
      <c r="D60" s="44"/>
      <c r="E60" s="44"/>
      <c r="F60" s="44"/>
      <c r="G60" s="44"/>
      <c r="H60" s="44"/>
      <c r="I60" s="47" t="n">
        <v>120</v>
      </c>
      <c r="J60" s="48" t="n">
        <v>1</v>
      </c>
      <c r="K60" s="48" t="n">
        <v>7</v>
      </c>
      <c r="L60" s="49" t="n">
        <v>6800003100</v>
      </c>
      <c r="M60" s="47" t="n">
        <v>800</v>
      </c>
      <c r="N60" s="37" t="n">
        <v>0</v>
      </c>
      <c r="O60" s="56"/>
      <c r="P60" s="57"/>
      <c r="Q60" s="57"/>
      <c r="R60" s="50"/>
    </row>
    <row r="61" customFormat="false" ht="12.75" hidden="false" customHeight="true" outlineLevel="0" collapsed="false">
      <c r="A61" s="33" t="s">
        <v>73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11</v>
      </c>
      <c r="L61" s="36" t="n">
        <v>0</v>
      </c>
      <c r="M61" s="34" t="n">
        <v>0</v>
      </c>
      <c r="N61" s="37" t="n">
        <f aca="false">N62</f>
        <v>5</v>
      </c>
      <c r="O61" s="37" t="e">
        <f aca="false">O62</f>
        <v>#REF!</v>
      </c>
      <c r="P61" s="37" t="n">
        <f aca="false">P62</f>
        <v>5</v>
      </c>
      <c r="Q61" s="37" t="n">
        <f aca="false">Q62</f>
        <v>5</v>
      </c>
      <c r="R61" s="11"/>
    </row>
    <row r="62" customFormat="false" ht="12.75" hidden="false" customHeight="true" outlineLevel="0" collapsed="false">
      <c r="A62" s="33" t="s">
        <v>7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11</v>
      </c>
      <c r="L62" s="36" t="s">
        <v>75</v>
      </c>
      <c r="M62" s="34"/>
      <c r="N62" s="37" t="n">
        <f aca="false">N63</f>
        <v>5</v>
      </c>
      <c r="O62" s="37" t="e">
        <f aca="false">O63</f>
        <v>#REF!</v>
      </c>
      <c r="P62" s="37" t="n">
        <f aca="false">P63</f>
        <v>5</v>
      </c>
      <c r="Q62" s="37" t="n">
        <f aca="false">Q63</f>
        <v>5</v>
      </c>
      <c r="R62" s="11"/>
    </row>
    <row r="63" customFormat="false" ht="12.75" hidden="false" customHeight="true" outlineLevel="0" collapsed="false">
      <c r="A63" s="33" t="s">
        <v>76</v>
      </c>
      <c r="B63" s="33"/>
      <c r="C63" s="33"/>
      <c r="D63" s="33"/>
      <c r="E63" s="33"/>
      <c r="F63" s="33"/>
      <c r="G63" s="33"/>
      <c r="H63" s="33"/>
      <c r="I63" s="34" t="n">
        <v>120</v>
      </c>
      <c r="J63" s="35" t="n">
        <v>1</v>
      </c>
      <c r="K63" s="35" t="n">
        <v>11</v>
      </c>
      <c r="L63" s="36" t="s">
        <v>77</v>
      </c>
      <c r="M63" s="34"/>
      <c r="N63" s="37" t="n">
        <f aca="false">N64</f>
        <v>5</v>
      </c>
      <c r="O63" s="37" t="e">
        <f aca="false">O64</f>
        <v>#REF!</v>
      </c>
      <c r="P63" s="37" t="n">
        <f aca="false">P64</f>
        <v>5</v>
      </c>
      <c r="Q63" s="37" t="n">
        <f aca="false">Q64</f>
        <v>5</v>
      </c>
      <c r="R63" s="11"/>
    </row>
    <row r="64" customFormat="false" ht="12.75" hidden="false" customHeight="true" outlineLevel="0" collapsed="false">
      <c r="A64" s="33" t="s">
        <v>7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11</v>
      </c>
      <c r="L64" s="36" t="s">
        <v>79</v>
      </c>
      <c r="M64" s="34"/>
      <c r="N64" s="37" t="n">
        <f aca="false">N65</f>
        <v>5</v>
      </c>
      <c r="O64" s="37" t="e">
        <f aca="false">O65</f>
        <v>#REF!</v>
      </c>
      <c r="P64" s="37" t="n">
        <f aca="false">P65</f>
        <v>5</v>
      </c>
      <c r="Q64" s="37" t="n">
        <f aca="false">Q65</f>
        <v>5</v>
      </c>
      <c r="R64" s="11"/>
    </row>
    <row r="65" s="51" customFormat="true" ht="12.75" hidden="false" customHeight="true" outlineLevel="0" collapsed="false">
      <c r="A65" s="44" t="s">
        <v>33</v>
      </c>
      <c r="B65" s="44"/>
      <c r="C65" s="44"/>
      <c r="D65" s="44"/>
      <c r="E65" s="44"/>
      <c r="F65" s="44"/>
      <c r="G65" s="44"/>
      <c r="H65" s="44"/>
      <c r="I65" s="47" t="n">
        <v>120</v>
      </c>
      <c r="J65" s="48" t="n">
        <v>1</v>
      </c>
      <c r="K65" s="48" t="n">
        <v>11</v>
      </c>
      <c r="L65" s="49" t="s">
        <v>79</v>
      </c>
      <c r="M65" s="47" t="s">
        <v>34</v>
      </c>
      <c r="N65" s="37" t="n">
        <v>5</v>
      </c>
      <c r="O65" s="37" t="e">
        <f aca="false">#REF!</f>
        <v>#REF!</v>
      </c>
      <c r="P65" s="37" t="n">
        <v>5</v>
      </c>
      <c r="Q65" s="37" t="n">
        <v>5</v>
      </c>
      <c r="R65" s="50"/>
    </row>
    <row r="66" customFormat="false" ht="12.75" hidden="false" customHeight="true" outlineLevel="0" collapsed="false">
      <c r="A66" s="33" t="s">
        <v>80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13</v>
      </c>
      <c r="L66" s="36" t="n">
        <v>0</v>
      </c>
      <c r="M66" s="34" t="n">
        <v>0</v>
      </c>
      <c r="N66" s="37" t="n">
        <f aca="false">N67+N78+N75+N71</f>
        <v>32.2</v>
      </c>
      <c r="O66" s="37" t="e">
        <f aca="false">O67+O78+O75</f>
        <v>#REF!</v>
      </c>
      <c r="P66" s="37" t="n">
        <f aca="false">P67+P78+P75+P71</f>
        <v>27</v>
      </c>
      <c r="Q66" s="37" t="n">
        <f aca="false">Q67+Q78+Q75+Q71</f>
        <v>27</v>
      </c>
      <c r="R66" s="11"/>
    </row>
    <row r="67" customFormat="false" ht="27.75" hidden="false" customHeight="true" outlineLevel="0" collapsed="false">
      <c r="A67" s="43" t="s">
        <v>81</v>
      </c>
      <c r="B67" s="43"/>
      <c r="C67" s="43"/>
      <c r="D67" s="43"/>
      <c r="E67" s="43"/>
      <c r="F67" s="43"/>
      <c r="G67" s="43"/>
      <c r="H67" s="43"/>
      <c r="I67" s="34" t="n">
        <v>120</v>
      </c>
      <c r="J67" s="35" t="n">
        <v>1</v>
      </c>
      <c r="K67" s="35" t="n">
        <v>13</v>
      </c>
      <c r="L67" s="36" t="s">
        <v>82</v>
      </c>
      <c r="M67" s="34"/>
      <c r="N67" s="37" t="n">
        <f aca="false">N68</f>
        <v>10</v>
      </c>
      <c r="O67" s="37" t="e">
        <f aca="false">O68</f>
        <v>#REF!</v>
      </c>
      <c r="P67" s="37" t="n">
        <f aca="false">P68</f>
        <v>10</v>
      </c>
      <c r="Q67" s="37" t="n">
        <f aca="false">Q68</f>
        <v>10</v>
      </c>
      <c r="R67" s="11"/>
    </row>
    <row r="68" customFormat="false" ht="12.75" hidden="false" customHeight="true" outlineLevel="0" collapsed="false">
      <c r="A68" s="58" t="s">
        <v>83</v>
      </c>
      <c r="B68" s="58"/>
      <c r="C68" s="58"/>
      <c r="D68" s="58"/>
      <c r="E68" s="58"/>
      <c r="F68" s="58"/>
      <c r="G68" s="58"/>
      <c r="H68" s="58"/>
      <c r="I68" s="34" t="n">
        <v>120</v>
      </c>
      <c r="J68" s="35" t="n">
        <v>1</v>
      </c>
      <c r="K68" s="35" t="n">
        <v>13</v>
      </c>
      <c r="L68" s="36" t="n">
        <v>2100100000</v>
      </c>
      <c r="M68" s="34"/>
      <c r="N68" s="37" t="n">
        <f aca="false">N69</f>
        <v>10</v>
      </c>
      <c r="O68" s="37" t="e">
        <f aca="false">O69</f>
        <v>#REF!</v>
      </c>
      <c r="P68" s="37" t="n">
        <f aca="false">P69</f>
        <v>10</v>
      </c>
      <c r="Q68" s="37" t="n">
        <f aca="false">Q69</f>
        <v>10</v>
      </c>
      <c r="R68" s="11"/>
    </row>
    <row r="69" customFormat="false" ht="12.75" hidden="false" customHeight="true" outlineLevel="0" collapsed="false">
      <c r="A69" s="33" t="s">
        <v>41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13</v>
      </c>
      <c r="L69" s="36" t="s">
        <v>84</v>
      </c>
      <c r="M69" s="34"/>
      <c r="N69" s="37" t="n">
        <f aca="false">N70</f>
        <v>10</v>
      </c>
      <c r="O69" s="37" t="e">
        <f aca="false">O70</f>
        <v>#REF!</v>
      </c>
      <c r="P69" s="37" t="n">
        <f aca="false">P70</f>
        <v>10</v>
      </c>
      <c r="Q69" s="37" t="n">
        <f aca="false">Q70</f>
        <v>10</v>
      </c>
      <c r="R69" s="11"/>
    </row>
    <row r="70" customFormat="false" ht="12.7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13</v>
      </c>
      <c r="L70" s="36" t="s">
        <v>84</v>
      </c>
      <c r="M70" s="34" t="s">
        <v>57</v>
      </c>
      <c r="N70" s="37" t="n">
        <v>10</v>
      </c>
      <c r="O70" s="37" t="e">
        <f aca="false">#REF!</f>
        <v>#REF!</v>
      </c>
      <c r="P70" s="37" t="n">
        <v>10</v>
      </c>
      <c r="Q70" s="37" t="n">
        <v>10</v>
      </c>
      <c r="R70" s="11"/>
    </row>
    <row r="71" customFormat="false" ht="26.25" hidden="false" customHeight="true" outlineLevel="0" collapsed="false">
      <c r="A71" s="33" t="s">
        <v>85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3</v>
      </c>
      <c r="L71" s="36" t="n">
        <v>5200000000</v>
      </c>
      <c r="M71" s="34"/>
      <c r="N71" s="37" t="n">
        <f aca="false">N72</f>
        <v>5</v>
      </c>
      <c r="O71" s="37"/>
      <c r="P71" s="37" t="n">
        <f aca="false">P72</f>
        <v>2</v>
      </c>
      <c r="Q71" s="37" t="n">
        <f aca="false">Q72</f>
        <v>2</v>
      </c>
      <c r="R71" s="11"/>
    </row>
    <row r="72" customFormat="false" ht="24.75" hidden="false" customHeight="true" outlineLevel="0" collapsed="false">
      <c r="A72" s="33" t="s">
        <v>86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3</v>
      </c>
      <c r="L72" s="36" t="n">
        <v>5200100000</v>
      </c>
      <c r="M72" s="34"/>
      <c r="N72" s="37" t="n">
        <f aca="false">N73</f>
        <v>5</v>
      </c>
      <c r="O72" s="37"/>
      <c r="P72" s="37" t="n">
        <f aca="false">P73</f>
        <v>2</v>
      </c>
      <c r="Q72" s="37" t="n">
        <f aca="false">Q73</f>
        <v>2</v>
      </c>
      <c r="R72" s="11"/>
    </row>
    <row r="73" customFormat="false" ht="13.5" hidden="false" customHeight="true" outlineLevel="0" collapsed="false">
      <c r="A73" s="33" t="s">
        <v>41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3</v>
      </c>
      <c r="L73" s="36" t="s">
        <v>87</v>
      </c>
      <c r="M73" s="34"/>
      <c r="N73" s="37" t="n">
        <f aca="false">N74</f>
        <v>5</v>
      </c>
      <c r="O73" s="37"/>
      <c r="P73" s="37" t="n">
        <f aca="false">P74</f>
        <v>2</v>
      </c>
      <c r="Q73" s="37" t="n">
        <f aca="false">Q74</f>
        <v>2</v>
      </c>
      <c r="R73" s="11"/>
    </row>
    <row r="74" customFormat="false" ht="12.75" hidden="false" customHeight="true" outlineLevel="0" collapsed="false">
      <c r="A74" s="33" t="s">
        <v>43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3</v>
      </c>
      <c r="L74" s="36" t="s">
        <v>87</v>
      </c>
      <c r="M74" s="34" t="n">
        <v>200</v>
      </c>
      <c r="N74" s="37" t="n">
        <v>5</v>
      </c>
      <c r="O74" s="37"/>
      <c r="P74" s="37" t="n">
        <v>2</v>
      </c>
      <c r="Q74" s="37" t="n">
        <v>2</v>
      </c>
      <c r="R74" s="11"/>
    </row>
    <row r="75" customFormat="false" ht="25.5" hidden="false" customHeight="false" outlineLevel="0" collapsed="false">
      <c r="A75" s="59" t="s">
        <v>88</v>
      </c>
      <c r="B75" s="43"/>
      <c r="C75" s="43"/>
      <c r="D75" s="43"/>
      <c r="E75" s="43"/>
      <c r="F75" s="43"/>
      <c r="G75" s="43"/>
      <c r="H75" s="43"/>
      <c r="I75" s="34" t="n">
        <v>120</v>
      </c>
      <c r="J75" s="35" t="n">
        <v>1</v>
      </c>
      <c r="K75" s="35" t="n">
        <v>13</v>
      </c>
      <c r="L75" s="36" t="n">
        <v>6400000000</v>
      </c>
      <c r="M75" s="34"/>
      <c r="N75" s="37" t="n">
        <f aca="false">N76</f>
        <v>5</v>
      </c>
      <c r="O75" s="37" t="e">
        <f aca="false">O76</f>
        <v>#REF!</v>
      </c>
      <c r="P75" s="37" t="n">
        <f aca="false">P76</f>
        <v>0</v>
      </c>
      <c r="Q75" s="37" t="n">
        <f aca="false">Q76</f>
        <v>0</v>
      </c>
      <c r="R75" s="11"/>
    </row>
    <row r="76" customFormat="false" ht="24.75" hidden="false" customHeight="true" outlineLevel="0" collapsed="false">
      <c r="A76" s="59" t="s">
        <v>89</v>
      </c>
      <c r="B76" s="43"/>
      <c r="C76" s="43"/>
      <c r="D76" s="43"/>
      <c r="E76" s="43"/>
      <c r="F76" s="43"/>
      <c r="G76" s="43"/>
      <c r="H76" s="43"/>
      <c r="I76" s="34" t="n">
        <v>120</v>
      </c>
      <c r="J76" s="35" t="n">
        <v>1</v>
      </c>
      <c r="K76" s="35" t="n">
        <v>13</v>
      </c>
      <c r="L76" s="36" t="n">
        <v>6400006300</v>
      </c>
      <c r="M76" s="34"/>
      <c r="N76" s="37" t="n">
        <f aca="false">N77</f>
        <v>5</v>
      </c>
      <c r="O76" s="37" t="e">
        <f aca="false">O77</f>
        <v>#REF!</v>
      </c>
      <c r="P76" s="37" t="n">
        <f aca="false">P77</f>
        <v>0</v>
      </c>
      <c r="Q76" s="37" t="n">
        <f aca="false">Q77</f>
        <v>0</v>
      </c>
      <c r="R76" s="11"/>
    </row>
    <row r="77" customFormat="false" ht="12.75" hidden="false" customHeight="true" outlineLevel="0" collapsed="false">
      <c r="A77" s="33" t="s">
        <v>43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6400006300</v>
      </c>
      <c r="M77" s="34" t="n">
        <v>200</v>
      </c>
      <c r="N77" s="37" t="n">
        <v>5</v>
      </c>
      <c r="O77" s="37" t="e">
        <f aca="false">#REF!</f>
        <v>#REF!</v>
      </c>
      <c r="P77" s="37" t="n">
        <v>0</v>
      </c>
      <c r="Q77" s="37" t="n">
        <v>0</v>
      </c>
      <c r="R77" s="11"/>
    </row>
    <row r="78" customFormat="false" ht="12.75" hidden="false" customHeight="true" outlineLevel="0" collapsed="false">
      <c r="A78" s="43" t="s">
        <v>74</v>
      </c>
      <c r="B78" s="43"/>
      <c r="C78" s="43"/>
      <c r="D78" s="43"/>
      <c r="E78" s="43"/>
      <c r="F78" s="43"/>
      <c r="G78" s="43"/>
      <c r="H78" s="43"/>
      <c r="I78" s="34" t="n">
        <v>120</v>
      </c>
      <c r="J78" s="35" t="n">
        <v>1</v>
      </c>
      <c r="K78" s="35" t="n">
        <v>13</v>
      </c>
      <c r="L78" s="36" t="s">
        <v>75</v>
      </c>
      <c r="M78" s="34"/>
      <c r="N78" s="37" t="n">
        <f aca="false">N79</f>
        <v>12.2</v>
      </c>
      <c r="O78" s="37" t="e">
        <f aca="false">O79</f>
        <v>#REF!</v>
      </c>
      <c r="P78" s="37" t="n">
        <f aca="false">P79</f>
        <v>15</v>
      </c>
      <c r="Q78" s="37" t="n">
        <f aca="false">Q79</f>
        <v>15</v>
      </c>
      <c r="R78" s="11"/>
    </row>
    <row r="79" customFormat="false" ht="12.75" hidden="false" customHeight="true" outlineLevel="0" collapsed="false">
      <c r="A79" s="43" t="s">
        <v>90</v>
      </c>
      <c r="B79" s="43"/>
      <c r="C79" s="43"/>
      <c r="D79" s="43"/>
      <c r="E79" s="43"/>
      <c r="F79" s="43"/>
      <c r="G79" s="43"/>
      <c r="H79" s="43"/>
      <c r="I79" s="34" t="n">
        <v>120</v>
      </c>
      <c r="J79" s="35" t="n">
        <v>1</v>
      </c>
      <c r="K79" s="35" t="n">
        <v>13</v>
      </c>
      <c r="L79" s="36" t="s">
        <v>91</v>
      </c>
      <c r="M79" s="34"/>
      <c r="N79" s="37" t="n">
        <f aca="false">N80</f>
        <v>12.2</v>
      </c>
      <c r="O79" s="37" t="e">
        <f aca="false">O80</f>
        <v>#REF!</v>
      </c>
      <c r="P79" s="37" t="n">
        <f aca="false">P80</f>
        <v>15</v>
      </c>
      <c r="Q79" s="37" t="n">
        <f aca="false">Q80</f>
        <v>15</v>
      </c>
      <c r="R79" s="11"/>
    </row>
    <row r="80" customFormat="false" ht="10.5" hidden="false" customHeight="true" outlineLevel="0" collapsed="false">
      <c r="A80" s="33" t="s">
        <v>92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3</v>
      </c>
      <c r="M80" s="34"/>
      <c r="N80" s="37" t="n">
        <f aca="false">N81</f>
        <v>12.2</v>
      </c>
      <c r="O80" s="37" t="e">
        <f aca="false">O81</f>
        <v>#REF!</v>
      </c>
      <c r="P80" s="37" t="n">
        <f aca="false">P81</f>
        <v>15</v>
      </c>
      <c r="Q80" s="37" t="n">
        <f aca="false">Q81</f>
        <v>15</v>
      </c>
      <c r="R80" s="11"/>
    </row>
    <row r="81" s="51" customFormat="true" ht="12.75" hidden="false" customHeight="true" outlineLevel="0" collapsed="false">
      <c r="A81" s="44" t="s">
        <v>33</v>
      </c>
      <c r="B81" s="44"/>
      <c r="C81" s="44"/>
      <c r="D81" s="44"/>
      <c r="E81" s="44"/>
      <c r="F81" s="44"/>
      <c r="G81" s="44"/>
      <c r="H81" s="44"/>
      <c r="I81" s="47" t="n">
        <v>120</v>
      </c>
      <c r="J81" s="48" t="n">
        <v>1</v>
      </c>
      <c r="K81" s="48" t="n">
        <v>13</v>
      </c>
      <c r="L81" s="49" t="s">
        <v>93</v>
      </c>
      <c r="M81" s="47" t="s">
        <v>34</v>
      </c>
      <c r="N81" s="37" t="n">
        <f aca="false">15-2.8</f>
        <v>12.2</v>
      </c>
      <c r="O81" s="37" t="e">
        <f aca="false">#REF!</f>
        <v>#REF!</v>
      </c>
      <c r="P81" s="37" t="n">
        <v>15</v>
      </c>
      <c r="Q81" s="37" t="n">
        <v>15</v>
      </c>
      <c r="R81" s="50"/>
    </row>
    <row r="82" customFormat="false" ht="12.75" hidden="false" customHeight="true" outlineLevel="0" collapsed="false">
      <c r="A82" s="33" t="s">
        <v>94</v>
      </c>
      <c r="B82" s="33"/>
      <c r="C82" s="33"/>
      <c r="D82" s="33"/>
      <c r="E82" s="33"/>
      <c r="F82" s="33"/>
      <c r="G82" s="33"/>
      <c r="H82" s="33"/>
      <c r="I82" s="34" t="n">
        <v>120</v>
      </c>
      <c r="J82" s="35" t="n">
        <v>2</v>
      </c>
      <c r="K82" s="35" t="n">
        <v>0</v>
      </c>
      <c r="L82" s="36" t="n">
        <v>0</v>
      </c>
      <c r="M82" s="34" t="n">
        <v>0</v>
      </c>
      <c r="N82" s="37" t="n">
        <f aca="false">N83</f>
        <v>347</v>
      </c>
      <c r="O82" s="37" t="e">
        <f aca="false">O83</f>
        <v>#REF!</v>
      </c>
      <c r="P82" s="37" t="n">
        <f aca="false">P83</f>
        <v>383.5</v>
      </c>
      <c r="Q82" s="37" t="n">
        <f aca="false">Q83</f>
        <v>418.8</v>
      </c>
      <c r="R82" s="11"/>
    </row>
    <row r="83" customFormat="false" ht="12.75" hidden="false" customHeight="true" outlineLevel="0" collapsed="false">
      <c r="A83" s="33" t="s">
        <v>95</v>
      </c>
      <c r="B83" s="33"/>
      <c r="C83" s="33"/>
      <c r="D83" s="33"/>
      <c r="E83" s="33"/>
      <c r="F83" s="33"/>
      <c r="G83" s="33"/>
      <c r="H83" s="33"/>
      <c r="I83" s="34" t="n">
        <v>120</v>
      </c>
      <c r="J83" s="35" t="n">
        <v>2</v>
      </c>
      <c r="K83" s="35" t="n">
        <v>3</v>
      </c>
      <c r="L83" s="36" t="n">
        <v>0</v>
      </c>
      <c r="M83" s="34" t="n">
        <v>0</v>
      </c>
      <c r="N83" s="37" t="n">
        <f aca="false">N84</f>
        <v>347</v>
      </c>
      <c r="O83" s="37" t="e">
        <f aca="false">O84</f>
        <v>#REF!</v>
      </c>
      <c r="P83" s="37" t="n">
        <f aca="false">P84</f>
        <v>383.5</v>
      </c>
      <c r="Q83" s="37" t="n">
        <f aca="false">Q84</f>
        <v>418.8</v>
      </c>
      <c r="R83" s="11"/>
    </row>
    <row r="84" customFormat="false" ht="12.75" hidden="false" customHeight="true" outlineLevel="0" collapsed="false">
      <c r="A84" s="33" t="s">
        <v>49</v>
      </c>
      <c r="B84" s="33"/>
      <c r="C84" s="33"/>
      <c r="D84" s="33"/>
      <c r="E84" s="33"/>
      <c r="F84" s="33"/>
      <c r="G84" s="33"/>
      <c r="H84" s="33"/>
      <c r="I84" s="34" t="n">
        <v>120</v>
      </c>
      <c r="J84" s="35" t="n">
        <v>2</v>
      </c>
      <c r="K84" s="35" t="n">
        <v>3</v>
      </c>
      <c r="L84" s="36" t="s">
        <v>50</v>
      </c>
      <c r="M84" s="34"/>
      <c r="N84" s="37" t="n">
        <f aca="false">N85+N88</f>
        <v>347</v>
      </c>
      <c r="O84" s="37" t="e">
        <f aca="false">O85</f>
        <v>#REF!</v>
      </c>
      <c r="P84" s="37" t="n">
        <f aca="false">P85</f>
        <v>383.5</v>
      </c>
      <c r="Q84" s="37" t="n">
        <f aca="false">Q85</f>
        <v>418.8</v>
      </c>
      <c r="R84" s="11"/>
    </row>
    <row r="85" customFormat="false" ht="28.5" hidden="false" customHeight="true" outlineLevel="0" collapsed="false">
      <c r="A85" s="43" t="s">
        <v>96</v>
      </c>
      <c r="B85" s="43"/>
      <c r="C85" s="43"/>
      <c r="D85" s="43"/>
      <c r="E85" s="43"/>
      <c r="F85" s="43"/>
      <c r="G85" s="43"/>
      <c r="H85" s="43"/>
      <c r="I85" s="34" t="n">
        <v>120</v>
      </c>
      <c r="J85" s="35" t="n">
        <v>2</v>
      </c>
      <c r="K85" s="35" t="n">
        <v>3</v>
      </c>
      <c r="L85" s="36" t="s">
        <v>97</v>
      </c>
      <c r="M85" s="34"/>
      <c r="N85" s="37" t="n">
        <f aca="false">N86</f>
        <v>347</v>
      </c>
      <c r="O85" s="37" t="e">
        <f aca="false">O86</f>
        <v>#REF!</v>
      </c>
      <c r="P85" s="37" t="n">
        <f aca="false">P86</f>
        <v>383.5</v>
      </c>
      <c r="Q85" s="37" t="n">
        <f aca="false">Q86</f>
        <v>418.8</v>
      </c>
      <c r="R85" s="11"/>
    </row>
    <row r="86" customFormat="false" ht="25.5" hidden="false" customHeight="true" outlineLevel="0" collapsed="false">
      <c r="A86" s="43" t="s">
        <v>98</v>
      </c>
      <c r="B86" s="43"/>
      <c r="C86" s="43"/>
      <c r="D86" s="43"/>
      <c r="E86" s="43"/>
      <c r="F86" s="43"/>
      <c r="G86" s="43"/>
      <c r="H86" s="43"/>
      <c r="I86" s="34" t="n">
        <v>120</v>
      </c>
      <c r="J86" s="35" t="n">
        <v>2</v>
      </c>
      <c r="K86" s="35" t="n">
        <v>3</v>
      </c>
      <c r="L86" s="36" t="s">
        <v>99</v>
      </c>
      <c r="M86" s="34"/>
      <c r="N86" s="37" t="n">
        <f aca="false">N87+N91</f>
        <v>347</v>
      </c>
      <c r="O86" s="37" t="e">
        <f aca="false">O87+O91</f>
        <v>#REF!</v>
      </c>
      <c r="P86" s="37" t="n">
        <f aca="false">P87+P91</f>
        <v>383.5</v>
      </c>
      <c r="Q86" s="37" t="n">
        <f aca="false">Q87+Q91</f>
        <v>418.8</v>
      </c>
      <c r="R86" s="11"/>
    </row>
    <row r="87" customFormat="false" ht="39" hidden="false" customHeight="true" outlineLevel="0" collapsed="false">
      <c r="A87" s="43" t="s">
        <v>25</v>
      </c>
      <c r="B87" s="43"/>
      <c r="C87" s="43"/>
      <c r="D87" s="43"/>
      <c r="E87" s="43"/>
      <c r="F87" s="43"/>
      <c r="G87" s="43"/>
      <c r="H87" s="43"/>
      <c r="I87" s="52" t="n">
        <v>120</v>
      </c>
      <c r="J87" s="53" t="n">
        <v>2</v>
      </c>
      <c r="K87" s="53" t="n">
        <v>3</v>
      </c>
      <c r="L87" s="54" t="s">
        <v>99</v>
      </c>
      <c r="M87" s="52" t="s">
        <v>26</v>
      </c>
      <c r="N87" s="55" t="n">
        <v>347</v>
      </c>
      <c r="O87" s="55" t="e">
        <f aca="false">#REF!</f>
        <v>#REF!</v>
      </c>
      <c r="P87" s="55" t="n">
        <v>383.5</v>
      </c>
      <c r="Q87" s="55" t="n">
        <v>418.8</v>
      </c>
      <c r="R87" s="11"/>
    </row>
    <row r="88" customFormat="false" ht="25.5" hidden="true" customHeight="true" outlineLevel="0" collapsed="false">
      <c r="A88" s="43" t="s">
        <v>96</v>
      </c>
      <c r="B88" s="43"/>
      <c r="C88" s="43"/>
      <c r="D88" s="43"/>
      <c r="E88" s="43"/>
      <c r="F88" s="43"/>
      <c r="G88" s="43"/>
      <c r="H88" s="43"/>
      <c r="I88" s="34" t="n">
        <v>120</v>
      </c>
      <c r="J88" s="35" t="n">
        <v>2</v>
      </c>
      <c r="K88" s="35" t="n">
        <v>3</v>
      </c>
      <c r="L88" s="60" t="s">
        <v>100</v>
      </c>
      <c r="M88" s="61"/>
      <c r="N88" s="37" t="n">
        <f aca="false">N89</f>
        <v>0</v>
      </c>
      <c r="O88" s="45"/>
      <c r="P88" s="57"/>
      <c r="Q88" s="46"/>
      <c r="R88" s="11"/>
    </row>
    <row r="89" customFormat="false" ht="25.5" hidden="true" customHeight="true" outlineLevel="0" collapsed="false">
      <c r="A89" s="43" t="s">
        <v>101</v>
      </c>
      <c r="B89" s="43"/>
      <c r="C89" s="43"/>
      <c r="D89" s="43"/>
      <c r="E89" s="43"/>
      <c r="F89" s="43"/>
      <c r="G89" s="43"/>
      <c r="H89" s="43"/>
      <c r="I89" s="34" t="n">
        <v>120</v>
      </c>
      <c r="J89" s="35" t="n">
        <v>2</v>
      </c>
      <c r="K89" s="35" t="n">
        <v>3</v>
      </c>
      <c r="L89" s="60" t="s">
        <v>102</v>
      </c>
      <c r="M89" s="61"/>
      <c r="N89" s="37" t="n">
        <f aca="false">N90</f>
        <v>0</v>
      </c>
      <c r="O89" s="45"/>
      <c r="P89" s="57"/>
      <c r="Q89" s="46"/>
      <c r="R89" s="11"/>
    </row>
    <row r="90" customFormat="false" ht="25.5" hidden="true" customHeight="true" outlineLevel="0" collapsed="false">
      <c r="A90" s="43" t="s">
        <v>25</v>
      </c>
      <c r="B90" s="43"/>
      <c r="C90" s="43"/>
      <c r="D90" s="43"/>
      <c r="E90" s="43"/>
      <c r="F90" s="43"/>
      <c r="G90" s="43"/>
      <c r="H90" s="43"/>
      <c r="I90" s="34" t="n">
        <v>120</v>
      </c>
      <c r="J90" s="35" t="n">
        <v>2</v>
      </c>
      <c r="K90" s="35" t="n">
        <v>3</v>
      </c>
      <c r="L90" s="60" t="s">
        <v>102</v>
      </c>
      <c r="M90" s="61" t="s">
        <v>26</v>
      </c>
      <c r="N90" s="37" t="n">
        <v>0</v>
      </c>
      <c r="O90" s="45"/>
      <c r="P90" s="57"/>
      <c r="Q90" s="46"/>
      <c r="R90" s="11"/>
    </row>
    <row r="91" customFormat="false" ht="23.25" hidden="true" customHeight="true" outlineLevel="0" collapsed="false">
      <c r="A91" s="43" t="s">
        <v>43</v>
      </c>
      <c r="B91" s="43"/>
      <c r="C91" s="43"/>
      <c r="D91" s="43"/>
      <c r="E91" s="43"/>
      <c r="F91" s="43"/>
      <c r="G91" s="43"/>
      <c r="H91" s="43"/>
      <c r="I91" s="34" t="n">
        <v>120</v>
      </c>
      <c r="J91" s="35" t="n">
        <v>2</v>
      </c>
      <c r="K91" s="35" t="n">
        <v>3</v>
      </c>
      <c r="L91" s="36" t="s">
        <v>99</v>
      </c>
      <c r="M91" s="34" t="s">
        <v>57</v>
      </c>
      <c r="N91" s="37" t="n">
        <v>0</v>
      </c>
      <c r="O91" s="37" t="e">
        <f aca="false">#REF!</f>
        <v>#REF!</v>
      </c>
      <c r="P91" s="37" t="n">
        <v>0</v>
      </c>
      <c r="Q91" s="37" t="n">
        <v>0</v>
      </c>
      <c r="R91" s="11"/>
    </row>
    <row r="92" customFormat="false" ht="12.75" hidden="false" customHeight="true" outlineLevel="0" collapsed="false">
      <c r="A92" s="33" t="s">
        <v>103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4</v>
      </c>
      <c r="K92" s="35" t="n">
        <v>0</v>
      </c>
      <c r="L92" s="36" t="n">
        <v>0</v>
      </c>
      <c r="M92" s="34" t="n">
        <v>0</v>
      </c>
      <c r="N92" s="37" t="n">
        <f aca="false">N93+N104</f>
        <v>26979.5</v>
      </c>
      <c r="O92" s="37" t="e">
        <f aca="false">O93+O104</f>
        <v>#REF!</v>
      </c>
      <c r="P92" s="37" t="n">
        <f aca="false">P93+P104</f>
        <v>6542</v>
      </c>
      <c r="Q92" s="37" t="n">
        <f aca="false">Q93+Q104</f>
        <v>8919.1</v>
      </c>
      <c r="R92" s="11"/>
    </row>
    <row r="93" customFormat="false" ht="12.75" hidden="false" customHeight="true" outlineLevel="0" collapsed="false">
      <c r="A93" s="33" t="s">
        <v>104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4</v>
      </c>
      <c r="K93" s="35" t="n">
        <v>9</v>
      </c>
      <c r="L93" s="36" t="n">
        <v>0</v>
      </c>
      <c r="M93" s="34" t="n">
        <v>0</v>
      </c>
      <c r="N93" s="37" t="n">
        <f aca="false">N94</f>
        <v>26869.5</v>
      </c>
      <c r="O93" s="37" t="e">
        <f aca="false">O94</f>
        <v>#REF!</v>
      </c>
      <c r="P93" s="37" t="n">
        <f aca="false">P94</f>
        <v>6532</v>
      </c>
      <c r="Q93" s="37" t="n">
        <f aca="false">Q94</f>
        <v>8809.1</v>
      </c>
      <c r="R93" s="11"/>
    </row>
    <row r="94" customFormat="false" ht="39.75" hidden="false" customHeight="true" outlineLevel="0" collapsed="false">
      <c r="A94" s="58" t="s">
        <v>105</v>
      </c>
      <c r="B94" s="58"/>
      <c r="C94" s="58"/>
      <c r="D94" s="58"/>
      <c r="E94" s="58"/>
      <c r="F94" s="58"/>
      <c r="G94" s="58"/>
      <c r="H94" s="58"/>
      <c r="I94" s="34" t="n">
        <v>120</v>
      </c>
      <c r="J94" s="35" t="n">
        <v>4</v>
      </c>
      <c r="K94" s="35" t="n">
        <v>9</v>
      </c>
      <c r="L94" s="36" t="s">
        <v>106</v>
      </c>
      <c r="M94" s="34"/>
      <c r="N94" s="37" t="n">
        <f aca="false">N95+N98+N101</f>
        <v>26869.5</v>
      </c>
      <c r="O94" s="37" t="e">
        <f aca="false">O95+O98+O101</f>
        <v>#REF!</v>
      </c>
      <c r="P94" s="37" t="n">
        <f aca="false">P95+P98+P101</f>
        <v>6532</v>
      </c>
      <c r="Q94" s="37" t="n">
        <f aca="false">Q95+Q98</f>
        <v>8809.1</v>
      </c>
      <c r="R94" s="11"/>
    </row>
    <row r="95" customFormat="false" ht="39" hidden="false" customHeight="true" outlineLevel="0" collapsed="false">
      <c r="A95" s="58" t="s">
        <v>107</v>
      </c>
      <c r="B95" s="58"/>
      <c r="C95" s="58"/>
      <c r="D95" s="58"/>
      <c r="E95" s="58"/>
      <c r="F95" s="58"/>
      <c r="G95" s="58"/>
      <c r="H95" s="58"/>
      <c r="I95" s="34" t="n">
        <v>120</v>
      </c>
      <c r="J95" s="35" t="n">
        <v>4</v>
      </c>
      <c r="K95" s="35" t="n">
        <v>9</v>
      </c>
      <c r="L95" s="36" t="n">
        <v>2200100000</v>
      </c>
      <c r="M95" s="34"/>
      <c r="N95" s="37" t="n">
        <f aca="false">N96</f>
        <v>9573.7</v>
      </c>
      <c r="O95" s="37" t="e">
        <f aca="false">O96</f>
        <v>#REF!</v>
      </c>
      <c r="P95" s="37" t="n">
        <f aca="false">P96</f>
        <v>6532</v>
      </c>
      <c r="Q95" s="37" t="n">
        <f aca="false">Q96</f>
        <v>8809.1</v>
      </c>
      <c r="R95" s="11"/>
    </row>
    <row r="96" customFormat="false" ht="12.75" hidden="false" customHeight="true" outlineLevel="0" collapsed="false">
      <c r="A96" s="43" t="s">
        <v>108</v>
      </c>
      <c r="B96" s="43"/>
      <c r="C96" s="43"/>
      <c r="D96" s="43"/>
      <c r="E96" s="43"/>
      <c r="F96" s="43"/>
      <c r="G96" s="43"/>
      <c r="H96" s="43"/>
      <c r="I96" s="34" t="n">
        <v>120</v>
      </c>
      <c r="J96" s="35" t="n">
        <v>4</v>
      </c>
      <c r="K96" s="35" t="n">
        <v>9</v>
      </c>
      <c r="L96" s="36" t="s">
        <v>109</v>
      </c>
      <c r="M96" s="34"/>
      <c r="N96" s="37" t="n">
        <f aca="false">N97</f>
        <v>9573.7</v>
      </c>
      <c r="O96" s="37" t="e">
        <f aca="false">O97</f>
        <v>#REF!</v>
      </c>
      <c r="P96" s="37" t="n">
        <f aca="false">P97</f>
        <v>6532</v>
      </c>
      <c r="Q96" s="37" t="n">
        <f aca="false">Q97</f>
        <v>8809.1</v>
      </c>
      <c r="R96" s="11"/>
    </row>
    <row r="97" customFormat="false" ht="12.75" hidden="false" customHeight="true" outlineLevel="0" collapsed="false">
      <c r="A97" s="33" t="s">
        <v>43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4</v>
      </c>
      <c r="K97" s="35" t="n">
        <v>9</v>
      </c>
      <c r="L97" s="36" t="s">
        <v>109</v>
      </c>
      <c r="M97" s="34" t="s">
        <v>57</v>
      </c>
      <c r="N97" s="37" t="n">
        <f aca="false">3888.5+5685.2</f>
        <v>9573.7</v>
      </c>
      <c r="O97" s="37" t="e">
        <f aca="false">#REF!</f>
        <v>#REF!</v>
      </c>
      <c r="P97" s="37" t="n">
        <v>6532</v>
      </c>
      <c r="Q97" s="37" t="n">
        <v>8809.1</v>
      </c>
      <c r="R97" s="11"/>
    </row>
    <row r="98" customFormat="false" ht="39.75" hidden="false" customHeight="true" outlineLevel="0" collapsed="false">
      <c r="A98" s="33" t="s">
        <v>110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4</v>
      </c>
      <c r="K98" s="35" t="n">
        <v>9</v>
      </c>
      <c r="L98" s="36" t="n">
        <v>2200200000</v>
      </c>
      <c r="M98" s="34"/>
      <c r="N98" s="37" t="n">
        <f aca="false">N99</f>
        <v>14790</v>
      </c>
      <c r="O98" s="37" t="e">
        <f aca="false">O99</f>
        <v>#REF!</v>
      </c>
      <c r="P98" s="37" t="n">
        <f aca="false">P99</f>
        <v>0</v>
      </c>
      <c r="Q98" s="37" t="n">
        <f aca="false">Q99+Q102</f>
        <v>0</v>
      </c>
      <c r="R98" s="11"/>
    </row>
    <row r="99" customFormat="false" ht="38.25" hidden="false" customHeight="false" outlineLevel="0" collapsed="false">
      <c r="A99" s="43" t="s">
        <v>111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4</v>
      </c>
      <c r="K99" s="35" t="n">
        <v>9</v>
      </c>
      <c r="L99" s="36" t="s">
        <v>112</v>
      </c>
      <c r="M99" s="34"/>
      <c r="N99" s="37" t="n">
        <f aca="false">N100</f>
        <v>14790</v>
      </c>
      <c r="O99" s="37" t="e">
        <f aca="false">O100</f>
        <v>#REF!</v>
      </c>
      <c r="P99" s="37" t="n">
        <f aca="false">P100</f>
        <v>0</v>
      </c>
      <c r="Q99" s="37" t="n">
        <f aca="false">Q100</f>
        <v>0</v>
      </c>
      <c r="R99" s="11"/>
    </row>
    <row r="100" customFormat="false" ht="12.75" hidden="false" customHeight="true" outlineLevel="0" collapsed="false">
      <c r="A100" s="33" t="s">
        <v>43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4</v>
      </c>
      <c r="K100" s="35" t="n">
        <v>9</v>
      </c>
      <c r="L100" s="36" t="s">
        <v>112</v>
      </c>
      <c r="M100" s="34" t="n">
        <v>200</v>
      </c>
      <c r="N100" s="37" t="n">
        <v>14790</v>
      </c>
      <c r="O100" s="37" t="e">
        <f aca="false">#REF!</f>
        <v>#REF!</v>
      </c>
      <c r="P100" s="37" t="n">
        <v>0</v>
      </c>
      <c r="Q100" s="37" t="n">
        <v>0</v>
      </c>
      <c r="R100" s="11"/>
    </row>
    <row r="101" customFormat="false" ht="36" hidden="false" customHeight="true" outlineLevel="0" collapsed="false">
      <c r="A101" s="33" t="s">
        <v>113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4</v>
      </c>
      <c r="K101" s="35" t="n">
        <v>9</v>
      </c>
      <c r="L101" s="36" t="n">
        <v>2200300000</v>
      </c>
      <c r="M101" s="34"/>
      <c r="N101" s="37" t="n">
        <f aca="false">N102</f>
        <v>2505.8</v>
      </c>
      <c r="O101" s="37" t="e">
        <f aca="false">O102</f>
        <v>#REF!</v>
      </c>
      <c r="P101" s="37" t="n">
        <f aca="false">P102</f>
        <v>0</v>
      </c>
      <c r="Q101" s="46"/>
      <c r="R101" s="11"/>
    </row>
    <row r="102" customFormat="false" ht="26.25" hidden="false" customHeight="true" outlineLevel="0" collapsed="false">
      <c r="A102" s="43" t="s">
        <v>108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4</v>
      </c>
      <c r="K102" s="35" t="n">
        <v>9</v>
      </c>
      <c r="L102" s="36" t="s">
        <v>114</v>
      </c>
      <c r="M102" s="34"/>
      <c r="N102" s="37" t="n">
        <f aca="false">N103</f>
        <v>2505.8</v>
      </c>
      <c r="O102" s="37" t="e">
        <f aca="false">O103</f>
        <v>#REF!</v>
      </c>
      <c r="P102" s="37" t="n">
        <f aca="false">P103</f>
        <v>0</v>
      </c>
      <c r="Q102" s="37" t="n">
        <f aca="false">Q103</f>
        <v>0</v>
      </c>
      <c r="R102" s="11"/>
    </row>
    <row r="103" customFormat="false" ht="12.75" hidden="false" customHeight="true" outlineLevel="0" collapsed="false">
      <c r="A103" s="33" t="s">
        <v>43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4</v>
      </c>
      <c r="K103" s="35" t="n">
        <v>9</v>
      </c>
      <c r="L103" s="36" t="s">
        <v>114</v>
      </c>
      <c r="M103" s="34" t="n">
        <v>200</v>
      </c>
      <c r="N103" s="37" t="n">
        <v>2505.8</v>
      </c>
      <c r="O103" s="37" t="e">
        <f aca="false">#REF!</f>
        <v>#REF!</v>
      </c>
      <c r="P103" s="37" t="n">
        <v>0</v>
      </c>
      <c r="Q103" s="37" t="n">
        <v>0</v>
      </c>
      <c r="R103" s="11"/>
    </row>
    <row r="104" s="51" customFormat="true" ht="12.75" hidden="false" customHeight="true" outlineLevel="0" collapsed="false">
      <c r="A104" s="44" t="s">
        <v>115</v>
      </c>
      <c r="B104" s="44"/>
      <c r="C104" s="44"/>
      <c r="D104" s="44"/>
      <c r="E104" s="44"/>
      <c r="F104" s="44"/>
      <c r="G104" s="44"/>
      <c r="H104" s="44"/>
      <c r="I104" s="47" t="n">
        <v>120</v>
      </c>
      <c r="J104" s="48" t="n">
        <v>4</v>
      </c>
      <c r="K104" s="48" t="n">
        <v>12</v>
      </c>
      <c r="L104" s="49" t="n">
        <v>0</v>
      </c>
      <c r="M104" s="47" t="n">
        <v>0</v>
      </c>
      <c r="N104" s="37" t="n">
        <f aca="false">N105+N118</f>
        <v>110</v>
      </c>
      <c r="O104" s="37" t="e">
        <f aca="false">O105+O118</f>
        <v>#REF!</v>
      </c>
      <c r="P104" s="37" t="n">
        <f aca="false">P105+P118</f>
        <v>10</v>
      </c>
      <c r="Q104" s="37" t="n">
        <f aca="false">Q105+Q118</f>
        <v>110</v>
      </c>
      <c r="R104" s="50"/>
    </row>
    <row r="105" customFormat="false" ht="38.25" hidden="false" customHeight="false" outlineLevel="0" collapsed="false">
      <c r="A105" s="43" t="s">
        <v>11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12</v>
      </c>
      <c r="L105" s="36" t="n">
        <v>2500000000</v>
      </c>
      <c r="M105" s="34"/>
      <c r="N105" s="37" t="n">
        <f aca="false">N106+N109+N112+N115</f>
        <v>100</v>
      </c>
      <c r="O105" s="37" t="e">
        <f aca="false">O106+O109+O112+O115</f>
        <v>#REF!</v>
      </c>
      <c r="P105" s="37" t="n">
        <f aca="false">P106+P109+P112+P115</f>
        <v>10</v>
      </c>
      <c r="Q105" s="37" t="n">
        <f aca="false">Q106+Q109+Q112+Q115</f>
        <v>110</v>
      </c>
      <c r="R105" s="11"/>
    </row>
    <row r="106" customFormat="false" ht="51.75" hidden="false" customHeight="true" outlineLevel="0" collapsed="false">
      <c r="A106" s="43" t="s">
        <v>11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12</v>
      </c>
      <c r="L106" s="36" t="n">
        <v>2500100000</v>
      </c>
      <c r="M106" s="34"/>
      <c r="N106" s="37" t="n">
        <f aca="false">N107</f>
        <v>0</v>
      </c>
      <c r="O106" s="37" t="e">
        <f aca="false">O107</f>
        <v>#REF!</v>
      </c>
      <c r="P106" s="37" t="n">
        <f aca="false">P107</f>
        <v>0</v>
      </c>
      <c r="Q106" s="37" t="n">
        <f aca="false">Q107</f>
        <v>0</v>
      </c>
      <c r="R106" s="11"/>
    </row>
    <row r="107" customFormat="false" ht="50.25" hidden="false" customHeight="true" outlineLevel="0" collapsed="false">
      <c r="A107" s="43" t="s">
        <v>118</v>
      </c>
      <c r="B107" s="33"/>
      <c r="C107" s="33"/>
      <c r="D107" s="33"/>
      <c r="E107" s="33"/>
      <c r="F107" s="33"/>
      <c r="G107" s="33"/>
      <c r="H107" s="33"/>
      <c r="I107" s="34" t="n">
        <v>120</v>
      </c>
      <c r="J107" s="35" t="n">
        <v>4</v>
      </c>
      <c r="K107" s="35" t="n">
        <v>12</v>
      </c>
      <c r="L107" s="36" t="n">
        <v>2500166300</v>
      </c>
      <c r="M107" s="34"/>
      <c r="N107" s="37" t="n">
        <f aca="false">N108</f>
        <v>0</v>
      </c>
      <c r="O107" s="37" t="e">
        <f aca="false">O108</f>
        <v>#REF!</v>
      </c>
      <c r="P107" s="37" t="n">
        <f aca="false">P108</f>
        <v>0</v>
      </c>
      <c r="Q107" s="37" t="n">
        <f aca="false">Q108</f>
        <v>0</v>
      </c>
      <c r="R107" s="11"/>
    </row>
    <row r="108" customFormat="false" ht="12.75" hidden="false" customHeight="true" outlineLevel="0" collapsed="false">
      <c r="A108" s="33" t="s">
        <v>43</v>
      </c>
      <c r="B108" s="33"/>
      <c r="C108" s="33"/>
      <c r="D108" s="33"/>
      <c r="E108" s="33"/>
      <c r="F108" s="33"/>
      <c r="G108" s="33"/>
      <c r="H108" s="33"/>
      <c r="I108" s="34" t="n">
        <v>120</v>
      </c>
      <c r="J108" s="35" t="n">
        <v>4</v>
      </c>
      <c r="K108" s="35" t="n">
        <v>12</v>
      </c>
      <c r="L108" s="36" t="n">
        <v>2500166300</v>
      </c>
      <c r="M108" s="34" t="n">
        <v>200</v>
      </c>
      <c r="N108" s="37" t="n">
        <f aca="false">200-200</f>
        <v>0</v>
      </c>
      <c r="O108" s="37" t="e">
        <f aca="false">#REF!</f>
        <v>#REF!</v>
      </c>
      <c r="P108" s="37" t="n">
        <v>0</v>
      </c>
      <c r="Q108" s="37" t="n">
        <v>0</v>
      </c>
      <c r="R108" s="11"/>
    </row>
    <row r="109" customFormat="false" ht="37.5" hidden="false" customHeight="true" outlineLevel="0" collapsed="false">
      <c r="A109" s="33" t="s">
        <v>119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4</v>
      </c>
      <c r="K109" s="35" t="n">
        <v>12</v>
      </c>
      <c r="L109" s="36" t="n">
        <v>2500200000</v>
      </c>
      <c r="M109" s="34"/>
      <c r="N109" s="37" t="n">
        <f aca="false">N110</f>
        <v>0</v>
      </c>
      <c r="O109" s="37" t="n">
        <f aca="false">O110</f>
        <v>0</v>
      </c>
      <c r="P109" s="37" t="n">
        <f aca="false">P110</f>
        <v>0</v>
      </c>
      <c r="Q109" s="37" t="n">
        <f aca="false">Q110</f>
        <v>0</v>
      </c>
      <c r="R109" s="11"/>
    </row>
    <row r="110" customFormat="false" ht="50.25" hidden="false" customHeight="true" outlineLevel="0" collapsed="false">
      <c r="A110" s="43" t="s">
        <v>11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12</v>
      </c>
      <c r="L110" s="36" t="n">
        <v>2500266300</v>
      </c>
      <c r="M110" s="34"/>
      <c r="N110" s="37" t="n">
        <f aca="false">N111</f>
        <v>0</v>
      </c>
      <c r="O110" s="37" t="n">
        <f aca="false">O111</f>
        <v>0</v>
      </c>
      <c r="P110" s="37" t="n">
        <f aca="false">P111</f>
        <v>0</v>
      </c>
      <c r="Q110" s="37" t="n">
        <f aca="false">Q111</f>
        <v>0</v>
      </c>
      <c r="R110" s="11"/>
    </row>
    <row r="111" customFormat="false" ht="12.75" hidden="false" customHeight="true" outlineLevel="0" collapsed="false">
      <c r="A111" s="33" t="s">
        <v>43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12</v>
      </c>
      <c r="L111" s="36" t="n">
        <v>2500266300</v>
      </c>
      <c r="M111" s="34" t="n">
        <v>200</v>
      </c>
      <c r="N111" s="37" t="n">
        <f aca="false">300-300</f>
        <v>0</v>
      </c>
      <c r="O111" s="37"/>
      <c r="P111" s="37"/>
      <c r="Q111" s="37"/>
      <c r="R111" s="11"/>
    </row>
    <row r="112" customFormat="false" ht="38.25" hidden="false" customHeight="true" outlineLevel="0" collapsed="false">
      <c r="A112" s="62" t="s">
        <v>120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12</v>
      </c>
      <c r="L112" s="36" t="n">
        <v>2500300000</v>
      </c>
      <c r="M112" s="34"/>
      <c r="N112" s="37" t="n">
        <f aca="false">N113</f>
        <v>100</v>
      </c>
      <c r="O112" s="37" t="n">
        <f aca="false">O113</f>
        <v>0</v>
      </c>
      <c r="P112" s="37" t="n">
        <f aca="false">P113</f>
        <v>0</v>
      </c>
      <c r="Q112" s="37" t="n">
        <f aca="false">Q113</f>
        <v>100</v>
      </c>
      <c r="R112" s="11"/>
    </row>
    <row r="113" customFormat="false" ht="49.5" hidden="false" customHeight="true" outlineLevel="0" collapsed="false">
      <c r="A113" s="43" t="s">
        <v>118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12</v>
      </c>
      <c r="L113" s="36" t="n">
        <v>2500366300</v>
      </c>
      <c r="M113" s="34"/>
      <c r="N113" s="37" t="n">
        <f aca="false">N114</f>
        <v>100</v>
      </c>
      <c r="O113" s="37" t="n">
        <f aca="false">O114</f>
        <v>0</v>
      </c>
      <c r="P113" s="37" t="n">
        <f aca="false">P114</f>
        <v>0</v>
      </c>
      <c r="Q113" s="37" t="n">
        <f aca="false">Q114</f>
        <v>100</v>
      </c>
      <c r="R113" s="11"/>
    </row>
    <row r="114" customFormat="false" ht="15" hidden="false" customHeight="true" outlineLevel="0" collapsed="false">
      <c r="A114" s="33" t="s">
        <v>43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12</v>
      </c>
      <c r="L114" s="36" t="n">
        <v>2500366300</v>
      </c>
      <c r="M114" s="34" t="s">
        <v>57</v>
      </c>
      <c r="N114" s="37" t="n">
        <v>100</v>
      </c>
      <c r="O114" s="37"/>
      <c r="P114" s="37"/>
      <c r="Q114" s="37" t="n">
        <v>100</v>
      </c>
      <c r="R114" s="11"/>
    </row>
    <row r="115" customFormat="false" ht="38.25" hidden="false" customHeight="false" outlineLevel="0" collapsed="false">
      <c r="A115" s="33" t="s">
        <v>121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12</v>
      </c>
      <c r="L115" s="36" t="n">
        <v>2500400000</v>
      </c>
      <c r="M115" s="34"/>
      <c r="N115" s="37"/>
      <c r="O115" s="37" t="e">
        <f aca="false">O116</f>
        <v>#REF!</v>
      </c>
      <c r="P115" s="37" t="n">
        <f aca="false">P116</f>
        <v>10</v>
      </c>
      <c r="Q115" s="37" t="n">
        <f aca="false">Q116</f>
        <v>10</v>
      </c>
      <c r="R115" s="11"/>
    </row>
    <row r="116" customFormat="false" ht="51" hidden="false" customHeight="false" outlineLevel="0" collapsed="false">
      <c r="A116" s="43" t="s">
        <v>118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12</v>
      </c>
      <c r="L116" s="36" t="n">
        <v>2500466300</v>
      </c>
      <c r="M116" s="34"/>
      <c r="N116" s="37" t="n">
        <f aca="false">N117</f>
        <v>0</v>
      </c>
      <c r="O116" s="37" t="e">
        <f aca="false">O117</f>
        <v>#REF!</v>
      </c>
      <c r="P116" s="37" t="n">
        <f aca="false">P117</f>
        <v>10</v>
      </c>
      <c r="Q116" s="37" t="n">
        <f aca="false">Q117</f>
        <v>10</v>
      </c>
      <c r="R116" s="11"/>
    </row>
    <row r="117" customFormat="false" ht="12.75" hidden="false" customHeight="true" outlineLevel="0" collapsed="false">
      <c r="A117" s="33" t="s">
        <v>43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12</v>
      </c>
      <c r="L117" s="36" t="n">
        <v>2500466300</v>
      </c>
      <c r="M117" s="34" t="n">
        <v>200</v>
      </c>
      <c r="N117" s="37" t="n">
        <v>0</v>
      </c>
      <c r="O117" s="37" t="e">
        <f aca="false">#REF!</f>
        <v>#REF!</v>
      </c>
      <c r="P117" s="37" t="n">
        <v>10</v>
      </c>
      <c r="Q117" s="37" t="n">
        <v>10</v>
      </c>
      <c r="R117" s="11"/>
    </row>
    <row r="118" customFormat="false" ht="12.75" hidden="false" customHeight="true" outlineLevel="0" collapsed="false">
      <c r="A118" s="33" t="s">
        <v>8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12</v>
      </c>
      <c r="L118" s="36" t="s">
        <v>122</v>
      </c>
      <c r="M118" s="34"/>
      <c r="N118" s="37" t="n">
        <f aca="false">N119</f>
        <v>10</v>
      </c>
      <c r="O118" s="37" t="e">
        <f aca="false">O119</f>
        <v>#REF!</v>
      </c>
      <c r="P118" s="37" t="n">
        <f aca="false">P119</f>
        <v>0</v>
      </c>
      <c r="Q118" s="37" t="n">
        <f aca="false">Q119</f>
        <v>0</v>
      </c>
      <c r="R118" s="11"/>
    </row>
    <row r="119" customFormat="false" ht="12.75" hidden="false" customHeight="true" outlineLevel="0" collapsed="false">
      <c r="A119" s="33" t="s">
        <v>123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12</v>
      </c>
      <c r="L119" s="36" t="s">
        <v>124</v>
      </c>
      <c r="M119" s="34"/>
      <c r="N119" s="37" t="n">
        <f aca="false">N120</f>
        <v>10</v>
      </c>
      <c r="O119" s="37" t="e">
        <f aca="false">O120</f>
        <v>#REF!</v>
      </c>
      <c r="P119" s="37" t="n">
        <f aca="false">P120</f>
        <v>0</v>
      </c>
      <c r="Q119" s="37" t="n">
        <f aca="false">Q120</f>
        <v>0</v>
      </c>
      <c r="R119" s="11"/>
    </row>
    <row r="120" customFormat="false" ht="12.75" hidden="false" customHeight="true" outlineLevel="0" collapsed="false">
      <c r="A120" s="33" t="s">
        <v>43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s">
        <v>124</v>
      </c>
      <c r="M120" s="34" t="s">
        <v>57</v>
      </c>
      <c r="N120" s="37" t="n">
        <v>10</v>
      </c>
      <c r="O120" s="37" t="e">
        <f aca="false">#REF!</f>
        <v>#REF!</v>
      </c>
      <c r="P120" s="37" t="n">
        <v>0</v>
      </c>
      <c r="Q120" s="37" t="n">
        <v>0</v>
      </c>
      <c r="R120" s="11"/>
    </row>
    <row r="121" s="51" customFormat="true" ht="12.75" hidden="false" customHeight="true" outlineLevel="0" collapsed="false">
      <c r="A121" s="44" t="s">
        <v>125</v>
      </c>
      <c r="B121" s="44"/>
      <c r="C121" s="44"/>
      <c r="D121" s="44"/>
      <c r="E121" s="44"/>
      <c r="F121" s="44"/>
      <c r="G121" s="44"/>
      <c r="H121" s="44"/>
      <c r="I121" s="47" t="n">
        <v>120</v>
      </c>
      <c r="J121" s="48" t="n">
        <v>5</v>
      </c>
      <c r="K121" s="48" t="n">
        <v>0</v>
      </c>
      <c r="L121" s="49" t="n">
        <v>0</v>
      </c>
      <c r="M121" s="47" t="n">
        <v>0</v>
      </c>
      <c r="N121" s="37" t="n">
        <f aca="false">N122+N152+N134</f>
        <v>2381.8</v>
      </c>
      <c r="O121" s="37" t="e">
        <f aca="false">O122+O152+O134</f>
        <v>#REF!</v>
      </c>
      <c r="P121" s="37" t="n">
        <f aca="false">P122+P152+P134</f>
        <v>210</v>
      </c>
      <c r="Q121" s="37" t="n">
        <f aca="false">Q122+Q152+Q134</f>
        <v>174</v>
      </c>
      <c r="R121" s="50"/>
    </row>
    <row r="122" customFormat="false" ht="12.75" hidden="false" customHeight="true" outlineLevel="0" collapsed="false">
      <c r="A122" s="33" t="s">
        <v>126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5</v>
      </c>
      <c r="K122" s="35" t="n">
        <v>1</v>
      </c>
      <c r="L122" s="36" t="n">
        <v>0</v>
      </c>
      <c r="M122" s="34" t="n">
        <v>0</v>
      </c>
      <c r="N122" s="37" t="n">
        <f aca="false">N123+N130</f>
        <v>20</v>
      </c>
      <c r="O122" s="37" t="e">
        <f aca="false">O123+O130</f>
        <v>#REF!</v>
      </c>
      <c r="P122" s="37" t="n">
        <f aca="false">P123+P130</f>
        <v>20</v>
      </c>
      <c r="Q122" s="37" t="n">
        <f aca="false">Q123+Q130</f>
        <v>4</v>
      </c>
      <c r="R122" s="11"/>
    </row>
    <row r="123" customFormat="false" ht="35.25" hidden="false" customHeight="true" outlineLevel="0" collapsed="false">
      <c r="A123" s="33" t="s">
        <v>127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5</v>
      </c>
      <c r="K123" s="35" t="n">
        <v>1</v>
      </c>
      <c r="L123" s="36" t="s">
        <v>128</v>
      </c>
      <c r="M123" s="34"/>
      <c r="N123" s="37" t="n">
        <f aca="false">N124+N127</f>
        <v>20</v>
      </c>
      <c r="O123" s="37" t="e">
        <f aca="false">O124</f>
        <v>#REF!</v>
      </c>
      <c r="P123" s="37" t="n">
        <f aca="false">P124</f>
        <v>20</v>
      </c>
      <c r="Q123" s="37" t="n">
        <f aca="false">Q124</f>
        <v>4</v>
      </c>
      <c r="R123" s="11"/>
    </row>
    <row r="124" customFormat="false" ht="36.75" hidden="false" customHeight="true" outlineLevel="0" collapsed="false">
      <c r="A124" s="33" t="s">
        <v>129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5</v>
      </c>
      <c r="K124" s="35" t="n">
        <v>1</v>
      </c>
      <c r="L124" s="36" t="n">
        <v>2400100000</v>
      </c>
      <c r="M124" s="34"/>
      <c r="N124" s="37" t="n">
        <f aca="false">N125</f>
        <v>20</v>
      </c>
      <c r="O124" s="37" t="e">
        <f aca="false">O125</f>
        <v>#REF!</v>
      </c>
      <c r="P124" s="37" t="n">
        <f aca="false">P125</f>
        <v>20</v>
      </c>
      <c r="Q124" s="37" t="n">
        <f aca="false">Q125</f>
        <v>4</v>
      </c>
      <c r="R124" s="11"/>
    </row>
    <row r="125" customFormat="false" ht="12.75" hidden="false" customHeight="true" outlineLevel="0" collapsed="false">
      <c r="A125" s="33" t="s">
        <v>41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5</v>
      </c>
      <c r="K125" s="35" t="n">
        <v>1</v>
      </c>
      <c r="L125" s="36" t="s">
        <v>130</v>
      </c>
      <c r="M125" s="34"/>
      <c r="N125" s="37" t="n">
        <f aca="false">N126</f>
        <v>20</v>
      </c>
      <c r="O125" s="37" t="e">
        <f aca="false">O126</f>
        <v>#REF!</v>
      </c>
      <c r="P125" s="37" t="n">
        <f aca="false">P126</f>
        <v>20</v>
      </c>
      <c r="Q125" s="37" t="n">
        <f aca="false">Q126</f>
        <v>4</v>
      </c>
      <c r="R125" s="11"/>
    </row>
    <row r="126" customFormat="false" ht="12.75" hidden="false" customHeight="true" outlineLevel="0" collapsed="false">
      <c r="A126" s="33" t="s">
        <v>43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5</v>
      </c>
      <c r="K126" s="35" t="n">
        <v>1</v>
      </c>
      <c r="L126" s="36" t="s">
        <v>130</v>
      </c>
      <c r="M126" s="34" t="s">
        <v>57</v>
      </c>
      <c r="N126" s="37" t="n">
        <v>20</v>
      </c>
      <c r="O126" s="37" t="e">
        <f aca="false">#REF!</f>
        <v>#REF!</v>
      </c>
      <c r="P126" s="37" t="n">
        <v>20</v>
      </c>
      <c r="Q126" s="37" t="n">
        <f aca="false">20-16</f>
        <v>4</v>
      </c>
      <c r="R126" s="11"/>
    </row>
    <row r="127" customFormat="false" ht="25.5" hidden="true" customHeight="true" outlineLevel="0" collapsed="false">
      <c r="A127" s="33" t="s">
        <v>13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5</v>
      </c>
      <c r="K127" s="35" t="n">
        <v>1</v>
      </c>
      <c r="L127" s="36" t="n">
        <v>2400200000</v>
      </c>
      <c r="M127" s="34"/>
      <c r="N127" s="37" t="n">
        <f aca="false">N128</f>
        <v>0</v>
      </c>
      <c r="O127" s="45"/>
      <c r="P127" s="63"/>
      <c r="Q127" s="63"/>
      <c r="R127" s="11"/>
    </row>
    <row r="128" customFormat="false" ht="12.75" hidden="true" customHeight="true" outlineLevel="0" collapsed="false">
      <c r="A128" s="33" t="s">
        <v>41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5</v>
      </c>
      <c r="K128" s="35" t="n">
        <v>1</v>
      </c>
      <c r="L128" s="36" t="s">
        <v>132</v>
      </c>
      <c r="M128" s="34"/>
      <c r="N128" s="37" t="n">
        <f aca="false">N129</f>
        <v>0</v>
      </c>
      <c r="O128" s="45"/>
      <c r="P128" s="63"/>
      <c r="Q128" s="63"/>
      <c r="R128" s="11"/>
    </row>
    <row r="129" customFormat="false" ht="12.75" hidden="true" customHeight="true" outlineLevel="0" collapsed="false">
      <c r="A129" s="33" t="s">
        <v>43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5</v>
      </c>
      <c r="K129" s="35" t="n">
        <v>1</v>
      </c>
      <c r="L129" s="36" t="s">
        <v>132</v>
      </c>
      <c r="M129" s="34" t="n">
        <v>200</v>
      </c>
      <c r="N129" s="37"/>
      <c r="O129" s="45"/>
      <c r="P129" s="63"/>
      <c r="Q129" s="63"/>
      <c r="R129" s="11"/>
    </row>
    <row r="130" customFormat="false" ht="12.75" hidden="true" customHeight="true" outlineLevel="0" collapsed="false">
      <c r="A130" s="33" t="s">
        <v>74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5</v>
      </c>
      <c r="K130" s="35" t="n">
        <v>1</v>
      </c>
      <c r="L130" s="36" t="s">
        <v>75</v>
      </c>
      <c r="M130" s="34"/>
      <c r="N130" s="37" t="n">
        <f aca="false">N131</f>
        <v>0</v>
      </c>
      <c r="O130" s="45"/>
      <c r="P130" s="46"/>
      <c r="Q130" s="46"/>
      <c r="R130" s="11"/>
    </row>
    <row r="131" customFormat="false" ht="23.25" hidden="true" customHeight="true" outlineLevel="0" collapsed="false">
      <c r="A131" s="33" t="s">
        <v>133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5</v>
      </c>
      <c r="K131" s="35" t="n">
        <v>1</v>
      </c>
      <c r="L131" s="36" t="s">
        <v>134</v>
      </c>
      <c r="M131" s="34"/>
      <c r="N131" s="37" t="n">
        <f aca="false">N132</f>
        <v>0</v>
      </c>
      <c r="O131" s="45"/>
      <c r="P131" s="46"/>
      <c r="Q131" s="46"/>
      <c r="R131" s="11"/>
    </row>
    <row r="132" customFormat="false" ht="34.5" hidden="true" customHeight="true" outlineLevel="0" collapsed="false">
      <c r="A132" s="33" t="s">
        <v>135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5</v>
      </c>
      <c r="K132" s="35" t="n">
        <v>1</v>
      </c>
      <c r="L132" s="36" t="s">
        <v>136</v>
      </c>
      <c r="M132" s="34"/>
      <c r="N132" s="37" t="n">
        <f aca="false">N133</f>
        <v>0</v>
      </c>
      <c r="O132" s="45"/>
      <c r="P132" s="46"/>
      <c r="Q132" s="46"/>
      <c r="R132" s="11"/>
    </row>
    <row r="133" customFormat="false" ht="23.25" hidden="true" customHeight="true" outlineLevel="0" collapsed="false">
      <c r="A133" s="33" t="s">
        <v>43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5</v>
      </c>
      <c r="K133" s="35" t="n">
        <v>1</v>
      </c>
      <c r="L133" s="36" t="s">
        <v>136</v>
      </c>
      <c r="M133" s="34" t="s">
        <v>57</v>
      </c>
      <c r="N133" s="37" t="n">
        <v>0</v>
      </c>
      <c r="O133" s="45"/>
      <c r="P133" s="46"/>
      <c r="Q133" s="46"/>
      <c r="R133" s="11"/>
    </row>
    <row r="134" s="51" customFormat="true" ht="12.75" hidden="false" customHeight="true" outlineLevel="0" collapsed="false">
      <c r="A134" s="44" t="s">
        <v>137</v>
      </c>
      <c r="B134" s="44"/>
      <c r="C134" s="44"/>
      <c r="D134" s="44"/>
      <c r="E134" s="44"/>
      <c r="F134" s="44"/>
      <c r="G134" s="44"/>
      <c r="H134" s="44"/>
      <c r="I134" s="47" t="n">
        <v>120</v>
      </c>
      <c r="J134" s="48" t="n">
        <v>5</v>
      </c>
      <c r="K134" s="48" t="n">
        <v>2</v>
      </c>
      <c r="L134" s="49"/>
      <c r="M134" s="47"/>
      <c r="N134" s="37" t="n">
        <f aca="false">N135</f>
        <v>2035.4</v>
      </c>
      <c r="O134" s="37" t="e">
        <f aca="false">O135</f>
        <v>#REF!</v>
      </c>
      <c r="P134" s="37" t="n">
        <f aca="false">P135</f>
        <v>10</v>
      </c>
      <c r="Q134" s="37" t="n">
        <f aca="false">Q135</f>
        <v>10</v>
      </c>
      <c r="R134" s="50"/>
    </row>
    <row r="135" customFormat="false" ht="24.75" hidden="false" customHeight="true" outlineLevel="0" collapsed="false">
      <c r="A135" s="64" t="s">
        <v>138</v>
      </c>
      <c r="B135" s="65"/>
      <c r="C135" s="65"/>
      <c r="D135" s="65"/>
      <c r="E135" s="65"/>
      <c r="F135" s="65"/>
      <c r="G135" s="65"/>
      <c r="H135" s="65"/>
      <c r="I135" s="47" t="n">
        <v>120</v>
      </c>
      <c r="J135" s="35" t="n">
        <v>5</v>
      </c>
      <c r="K135" s="35" t="n">
        <v>2</v>
      </c>
      <c r="L135" s="36" t="n">
        <v>2300000000</v>
      </c>
      <c r="M135" s="34"/>
      <c r="N135" s="37" t="n">
        <f aca="false">N136+N139</f>
        <v>2035.4</v>
      </c>
      <c r="O135" s="37" t="e">
        <f aca="false">O136+#REF!</f>
        <v>#REF!</v>
      </c>
      <c r="P135" s="37" t="n">
        <f aca="false">P136</f>
        <v>10</v>
      </c>
      <c r="Q135" s="37" t="n">
        <f aca="false">Q136</f>
        <v>10</v>
      </c>
      <c r="R135" s="11"/>
    </row>
    <row r="136" customFormat="false" ht="25.5" hidden="false" customHeight="true" outlineLevel="0" collapsed="false">
      <c r="A136" s="64" t="s">
        <v>139</v>
      </c>
      <c r="B136" s="65"/>
      <c r="C136" s="65"/>
      <c r="D136" s="65"/>
      <c r="E136" s="65"/>
      <c r="F136" s="65"/>
      <c r="G136" s="65"/>
      <c r="H136" s="65"/>
      <c r="I136" s="34" t="n">
        <v>120</v>
      </c>
      <c r="J136" s="35" t="n">
        <v>5</v>
      </c>
      <c r="K136" s="35" t="n">
        <v>2</v>
      </c>
      <c r="L136" s="36" t="n">
        <v>2300100000</v>
      </c>
      <c r="M136" s="34"/>
      <c r="N136" s="37" t="n">
        <f aca="false">N137</f>
        <v>171.2</v>
      </c>
      <c r="O136" s="37" t="e">
        <f aca="false">O137</f>
        <v>#REF!</v>
      </c>
      <c r="P136" s="37" t="n">
        <f aca="false">P137</f>
        <v>10</v>
      </c>
      <c r="Q136" s="37" t="n">
        <f aca="false">Q137</f>
        <v>10</v>
      </c>
      <c r="R136" s="11"/>
    </row>
    <row r="137" customFormat="false" ht="12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34" t="n">
        <v>120</v>
      </c>
      <c r="J137" s="35" t="n">
        <v>5</v>
      </c>
      <c r="K137" s="35" t="n">
        <v>2</v>
      </c>
      <c r="L137" s="36" t="s">
        <v>140</v>
      </c>
      <c r="M137" s="34"/>
      <c r="N137" s="37" t="n">
        <f aca="false">N138</f>
        <v>171.2</v>
      </c>
      <c r="O137" s="37" t="e">
        <f aca="false">O138</f>
        <v>#REF!</v>
      </c>
      <c r="P137" s="37" t="n">
        <f aca="false">P138</f>
        <v>10</v>
      </c>
      <c r="Q137" s="37" t="n">
        <f aca="false">Q138</f>
        <v>10</v>
      </c>
      <c r="R137" s="11"/>
    </row>
    <row r="138" customFormat="false" ht="12.75" hidden="false" customHeight="true" outlineLevel="0" collapsed="false">
      <c r="A138" s="58" t="s">
        <v>43</v>
      </c>
      <c r="B138" s="58"/>
      <c r="C138" s="58"/>
      <c r="D138" s="58"/>
      <c r="E138" s="58"/>
      <c r="F138" s="58"/>
      <c r="G138" s="58"/>
      <c r="H138" s="58"/>
      <c r="I138" s="34" t="n">
        <v>120</v>
      </c>
      <c r="J138" s="35" t="n">
        <v>5</v>
      </c>
      <c r="K138" s="35" t="n">
        <v>2</v>
      </c>
      <c r="L138" s="36" t="s">
        <v>140</v>
      </c>
      <c r="M138" s="34" t="n">
        <v>200</v>
      </c>
      <c r="N138" s="37" t="n">
        <f aca="false">101.2+70</f>
        <v>171.2</v>
      </c>
      <c r="O138" s="37" t="e">
        <f aca="false">#REF!</f>
        <v>#REF!</v>
      </c>
      <c r="P138" s="37" t="n">
        <v>10</v>
      </c>
      <c r="Q138" s="37" t="n">
        <v>10</v>
      </c>
      <c r="R138" s="66"/>
    </row>
    <row r="139" customFormat="false" ht="15" hidden="false" customHeight="true" outlineLevel="0" collapsed="false">
      <c r="A139" s="67" t="s">
        <v>141</v>
      </c>
      <c r="B139" s="40"/>
      <c r="C139" s="40"/>
      <c r="D139" s="40"/>
      <c r="E139" s="40"/>
      <c r="F139" s="40"/>
      <c r="G139" s="40"/>
      <c r="H139" s="40"/>
      <c r="I139" s="34" t="n">
        <v>120</v>
      </c>
      <c r="J139" s="35" t="n">
        <v>5</v>
      </c>
      <c r="K139" s="35" t="n">
        <v>2</v>
      </c>
      <c r="L139" s="41" t="n">
        <v>2300300000</v>
      </c>
      <c r="M139" s="42"/>
      <c r="N139" s="37" t="n">
        <f aca="false">N144+N146+N148+N150+N140+N143</f>
        <v>1864.2</v>
      </c>
      <c r="O139" s="45"/>
      <c r="P139" s="63"/>
      <c r="Q139" s="63"/>
      <c r="R139" s="11"/>
    </row>
    <row r="140" customFormat="false" ht="38.25" hidden="true" customHeight="true" outlineLevel="0" collapsed="false">
      <c r="A140" s="68" t="s">
        <v>142</v>
      </c>
      <c r="B140" s="40"/>
      <c r="C140" s="40"/>
      <c r="D140" s="40"/>
      <c r="E140" s="40"/>
      <c r="F140" s="40"/>
      <c r="G140" s="40"/>
      <c r="H140" s="40"/>
      <c r="I140" s="34" t="n">
        <v>120</v>
      </c>
      <c r="J140" s="35" t="n">
        <v>5</v>
      </c>
      <c r="K140" s="35" t="n">
        <v>2</v>
      </c>
      <c r="L140" s="69" t="n">
        <v>2300372101</v>
      </c>
      <c r="M140" s="70"/>
      <c r="N140" s="37" t="n">
        <f aca="false">N141</f>
        <v>0</v>
      </c>
      <c r="O140" s="45"/>
      <c r="P140" s="63"/>
      <c r="Q140" s="63"/>
      <c r="R140" s="11"/>
    </row>
    <row r="141" customFormat="false" ht="25.5" hidden="true" customHeight="false" outlineLevel="0" collapsed="false">
      <c r="A141" s="39" t="s">
        <v>43</v>
      </c>
      <c r="B141" s="40"/>
      <c r="C141" s="40"/>
      <c r="D141" s="40"/>
      <c r="E141" s="40"/>
      <c r="F141" s="40"/>
      <c r="G141" s="40"/>
      <c r="H141" s="40"/>
      <c r="I141" s="34" t="n">
        <v>120</v>
      </c>
      <c r="J141" s="35" t="n">
        <v>5</v>
      </c>
      <c r="K141" s="35" t="n">
        <v>2</v>
      </c>
      <c r="L141" s="69" t="n">
        <v>2300372101</v>
      </c>
      <c r="M141" s="70" t="s">
        <v>57</v>
      </c>
      <c r="N141" s="37" t="n">
        <v>0</v>
      </c>
      <c r="O141" s="45"/>
      <c r="P141" s="63"/>
      <c r="Q141" s="63"/>
      <c r="R141" s="11"/>
    </row>
    <row r="142" customFormat="false" ht="25.5" hidden="false" customHeight="false" outlineLevel="0" collapsed="false">
      <c r="A142" s="71" t="s">
        <v>143</v>
      </c>
      <c r="B142" s="40"/>
      <c r="C142" s="40"/>
      <c r="D142" s="40"/>
      <c r="E142" s="40"/>
      <c r="F142" s="40"/>
      <c r="G142" s="40"/>
      <c r="H142" s="40"/>
      <c r="I142" s="34" t="n">
        <v>120</v>
      </c>
      <c r="J142" s="35" t="n">
        <v>5</v>
      </c>
      <c r="K142" s="35" t="n">
        <v>2</v>
      </c>
      <c r="L142" s="69" t="n">
        <v>2300372101</v>
      </c>
      <c r="M142" s="70"/>
      <c r="N142" s="37" t="n">
        <f aca="false">N143</f>
        <v>1476</v>
      </c>
      <c r="O142" s="45"/>
      <c r="P142" s="63"/>
      <c r="Q142" s="63"/>
      <c r="R142" s="11"/>
    </row>
    <row r="143" customFormat="false" ht="25.5" hidden="false" customHeight="false" outlineLevel="0" collapsed="false">
      <c r="A143" s="71" t="s">
        <v>43</v>
      </c>
      <c r="B143" s="40"/>
      <c r="C143" s="40"/>
      <c r="D143" s="40"/>
      <c r="E143" s="40"/>
      <c r="F143" s="40"/>
      <c r="G143" s="40"/>
      <c r="H143" s="40"/>
      <c r="I143" s="34" t="n">
        <v>120</v>
      </c>
      <c r="J143" s="35" t="n">
        <v>5</v>
      </c>
      <c r="K143" s="35" t="n">
        <v>2</v>
      </c>
      <c r="L143" s="69" t="n">
        <v>2300372101</v>
      </c>
      <c r="M143" s="70" t="n">
        <v>200</v>
      </c>
      <c r="N143" s="37" t="n">
        <v>1476</v>
      </c>
      <c r="O143" s="45"/>
      <c r="P143" s="63"/>
      <c r="Q143" s="63"/>
      <c r="R143" s="11"/>
    </row>
    <row r="144" customFormat="false" ht="42.75" hidden="false" customHeight="true" outlineLevel="0" collapsed="false">
      <c r="A144" s="39" t="s">
        <v>144</v>
      </c>
      <c r="B144" s="40"/>
      <c r="C144" s="40"/>
      <c r="D144" s="40"/>
      <c r="E144" s="40"/>
      <c r="F144" s="40"/>
      <c r="G144" s="40"/>
      <c r="H144" s="40"/>
      <c r="I144" s="34" t="n">
        <v>120</v>
      </c>
      <c r="J144" s="35" t="n">
        <v>5</v>
      </c>
      <c r="K144" s="35" t="n">
        <v>2</v>
      </c>
      <c r="L144" s="41" t="s">
        <v>145</v>
      </c>
      <c r="M144" s="42"/>
      <c r="N144" s="37" t="n">
        <f aca="false">N145</f>
        <v>208.2</v>
      </c>
      <c r="O144" s="45"/>
      <c r="P144" s="63"/>
      <c r="Q144" s="63"/>
      <c r="R144" s="11"/>
    </row>
    <row r="145" customFormat="false" ht="25.5" hidden="false" customHeight="false" outlineLevel="0" collapsed="false">
      <c r="A145" s="39" t="s">
        <v>43</v>
      </c>
      <c r="B145" s="40"/>
      <c r="C145" s="40"/>
      <c r="D145" s="40"/>
      <c r="E145" s="40"/>
      <c r="F145" s="40"/>
      <c r="G145" s="40"/>
      <c r="H145" s="40"/>
      <c r="I145" s="34" t="n">
        <v>120</v>
      </c>
      <c r="J145" s="35" t="n">
        <v>5</v>
      </c>
      <c r="K145" s="35" t="n">
        <v>2</v>
      </c>
      <c r="L145" s="41" t="s">
        <v>145</v>
      </c>
      <c r="M145" s="42" t="s">
        <v>57</v>
      </c>
      <c r="N145" s="37" t="n">
        <f aca="false">208+0.2</f>
        <v>208.2</v>
      </c>
      <c r="O145" s="45"/>
      <c r="P145" s="63"/>
      <c r="Q145" s="63"/>
      <c r="R145" s="11"/>
    </row>
    <row r="146" customFormat="false" ht="41.25" hidden="false" customHeight="true" outlineLevel="0" collapsed="false">
      <c r="A146" s="72" t="s">
        <v>146</v>
      </c>
      <c r="B146" s="40"/>
      <c r="C146" s="40"/>
      <c r="D146" s="40"/>
      <c r="E146" s="40"/>
      <c r="F146" s="40"/>
      <c r="G146" s="40"/>
      <c r="H146" s="40"/>
      <c r="I146" s="34" t="n">
        <v>120</v>
      </c>
      <c r="J146" s="35" t="n">
        <v>5</v>
      </c>
      <c r="K146" s="35" t="n">
        <v>2</v>
      </c>
      <c r="L146" s="36" t="s">
        <v>147</v>
      </c>
      <c r="M146" s="34"/>
      <c r="N146" s="37" t="n">
        <f aca="false">N147</f>
        <v>100</v>
      </c>
      <c r="O146" s="45"/>
      <c r="P146" s="63"/>
      <c r="Q146" s="63"/>
      <c r="R146" s="11"/>
    </row>
    <row r="147" customFormat="false" ht="25.5" hidden="false" customHeight="false" outlineLevel="0" collapsed="false">
      <c r="A147" s="39" t="s">
        <v>43</v>
      </c>
      <c r="B147" s="40"/>
      <c r="C147" s="40"/>
      <c r="D147" s="40"/>
      <c r="E147" s="40"/>
      <c r="F147" s="40"/>
      <c r="G147" s="40"/>
      <c r="H147" s="40"/>
      <c r="I147" s="34" t="n">
        <v>120</v>
      </c>
      <c r="J147" s="35" t="n">
        <v>5</v>
      </c>
      <c r="K147" s="35" t="n">
        <v>2</v>
      </c>
      <c r="L147" s="36" t="s">
        <v>147</v>
      </c>
      <c r="M147" s="34" t="s">
        <v>57</v>
      </c>
      <c r="N147" s="37" t="n">
        <f aca="false">56+44</f>
        <v>100</v>
      </c>
      <c r="O147" s="45"/>
      <c r="P147" s="63"/>
      <c r="Q147" s="63"/>
      <c r="R147" s="11"/>
    </row>
    <row r="148" customFormat="false" ht="38.25" hidden="false" customHeight="true" outlineLevel="0" collapsed="false">
      <c r="A148" s="72" t="s">
        <v>148</v>
      </c>
      <c r="B148" s="40"/>
      <c r="C148" s="40"/>
      <c r="D148" s="40"/>
      <c r="E148" s="40"/>
      <c r="F148" s="40"/>
      <c r="G148" s="40"/>
      <c r="H148" s="40"/>
      <c r="I148" s="34" t="n">
        <v>120</v>
      </c>
      <c r="J148" s="35" t="n">
        <v>5</v>
      </c>
      <c r="K148" s="35" t="n">
        <v>2</v>
      </c>
      <c r="L148" s="36" t="s">
        <v>149</v>
      </c>
      <c r="M148" s="34"/>
      <c r="N148" s="37" t="n">
        <f aca="false">N149</f>
        <v>50</v>
      </c>
      <c r="O148" s="45"/>
      <c r="P148" s="63"/>
      <c r="Q148" s="63"/>
      <c r="R148" s="11"/>
    </row>
    <row r="149" customFormat="false" ht="25.5" hidden="false" customHeight="false" outlineLevel="0" collapsed="false">
      <c r="A149" s="39" t="s">
        <v>43</v>
      </c>
      <c r="B149" s="40"/>
      <c r="C149" s="40"/>
      <c r="D149" s="40"/>
      <c r="E149" s="40"/>
      <c r="F149" s="40"/>
      <c r="G149" s="40"/>
      <c r="H149" s="40"/>
      <c r="I149" s="34" t="n">
        <v>120</v>
      </c>
      <c r="J149" s="35" t="n">
        <v>5</v>
      </c>
      <c r="K149" s="35" t="n">
        <v>2</v>
      </c>
      <c r="L149" s="36" t="s">
        <v>149</v>
      </c>
      <c r="M149" s="34" t="s">
        <v>57</v>
      </c>
      <c r="N149" s="37" t="n">
        <f aca="false">70-20</f>
        <v>50</v>
      </c>
      <c r="O149" s="45"/>
      <c r="P149" s="63"/>
      <c r="Q149" s="63"/>
      <c r="R149" s="11"/>
    </row>
    <row r="150" customFormat="false" ht="12.75" hidden="false" customHeight="false" outlineLevel="0" collapsed="false">
      <c r="A150" s="39" t="s">
        <v>41</v>
      </c>
      <c r="B150" s="40"/>
      <c r="C150" s="40"/>
      <c r="D150" s="40"/>
      <c r="E150" s="40"/>
      <c r="F150" s="40"/>
      <c r="G150" s="40"/>
      <c r="H150" s="40"/>
      <c r="I150" s="34" t="n">
        <v>120</v>
      </c>
      <c r="J150" s="35" t="n">
        <v>5</v>
      </c>
      <c r="K150" s="35" t="n">
        <v>2</v>
      </c>
      <c r="L150" s="36" t="s">
        <v>150</v>
      </c>
      <c r="M150" s="34"/>
      <c r="N150" s="37" t="n">
        <f aca="false">N151</f>
        <v>30</v>
      </c>
      <c r="O150" s="45"/>
      <c r="P150" s="63"/>
      <c r="Q150" s="63"/>
      <c r="R150" s="11"/>
    </row>
    <row r="151" customFormat="false" ht="25.5" hidden="false" customHeight="false" outlineLevel="0" collapsed="false">
      <c r="A151" s="39" t="s">
        <v>43</v>
      </c>
      <c r="B151" s="40"/>
      <c r="C151" s="40"/>
      <c r="D151" s="40"/>
      <c r="E151" s="40"/>
      <c r="F151" s="40"/>
      <c r="G151" s="40"/>
      <c r="H151" s="40"/>
      <c r="I151" s="34" t="n">
        <v>120</v>
      </c>
      <c r="J151" s="35" t="n">
        <v>5</v>
      </c>
      <c r="K151" s="35" t="n">
        <v>2</v>
      </c>
      <c r="L151" s="36" t="s">
        <v>150</v>
      </c>
      <c r="M151" s="34" t="s">
        <v>57</v>
      </c>
      <c r="N151" s="37" t="n">
        <v>30</v>
      </c>
      <c r="O151" s="45"/>
      <c r="P151" s="63"/>
      <c r="Q151" s="63"/>
      <c r="R151" s="11"/>
    </row>
    <row r="152" s="51" customFormat="true" ht="12.75" hidden="false" customHeight="true" outlineLevel="0" collapsed="false">
      <c r="A152" s="44" t="s">
        <v>151</v>
      </c>
      <c r="B152" s="44"/>
      <c r="C152" s="44"/>
      <c r="D152" s="44"/>
      <c r="E152" s="44"/>
      <c r="F152" s="44"/>
      <c r="G152" s="44"/>
      <c r="H152" s="44"/>
      <c r="I152" s="47" t="n">
        <v>120</v>
      </c>
      <c r="J152" s="48" t="n">
        <v>5</v>
      </c>
      <c r="K152" s="48" t="n">
        <v>3</v>
      </c>
      <c r="L152" s="49" t="n">
        <v>0</v>
      </c>
      <c r="M152" s="47" t="n">
        <v>0</v>
      </c>
      <c r="N152" s="37" t="n">
        <f aca="false">N163+N153</f>
        <v>326.4</v>
      </c>
      <c r="O152" s="37" t="e">
        <f aca="false">O163+O153</f>
        <v>#REF!</v>
      </c>
      <c r="P152" s="37" t="n">
        <f aca="false">P163+P153</f>
        <v>180</v>
      </c>
      <c r="Q152" s="37" t="n">
        <f aca="false">Q163+Q153</f>
        <v>160</v>
      </c>
      <c r="R152" s="50"/>
    </row>
    <row r="153" customFormat="false" ht="25.5" hidden="false" customHeight="false" outlineLevel="0" collapsed="false">
      <c r="A153" s="43" t="s">
        <v>152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3</v>
      </c>
      <c r="L153" s="36" t="s">
        <v>153</v>
      </c>
      <c r="M153" s="34"/>
      <c r="N153" s="37" t="n">
        <f aca="false">N154+N157+N160</f>
        <v>10</v>
      </c>
      <c r="O153" s="37" t="e">
        <f aca="false">O154+O157+O160</f>
        <v>#REF!</v>
      </c>
      <c r="P153" s="37" t="n">
        <f aca="false">P154+P157+P160</f>
        <v>10</v>
      </c>
      <c r="Q153" s="37" t="n">
        <f aca="false">Q154+Q157+Q160</f>
        <v>10</v>
      </c>
      <c r="R153" s="11"/>
    </row>
    <row r="154" customFormat="false" ht="12.75" hidden="false" customHeight="true" outlineLevel="0" collapsed="false">
      <c r="A154" s="33" t="s">
        <v>154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3</v>
      </c>
      <c r="L154" s="36" t="s">
        <v>155</v>
      </c>
      <c r="M154" s="34"/>
      <c r="N154" s="37" t="n">
        <f aca="false">N155</f>
        <v>10</v>
      </c>
      <c r="O154" s="37" t="e">
        <f aca="false">O155</f>
        <v>#REF!</v>
      </c>
      <c r="P154" s="37" t="n">
        <f aca="false">P155</f>
        <v>10</v>
      </c>
      <c r="Q154" s="37" t="n">
        <f aca="false">Q155</f>
        <v>10</v>
      </c>
      <c r="R154" s="11"/>
    </row>
    <row r="155" customFormat="false" ht="12.75" hidden="false" customHeight="true" outlineLevel="0" collapsed="false">
      <c r="A155" s="33" t="s">
        <v>41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3</v>
      </c>
      <c r="L155" s="36" t="s">
        <v>156</v>
      </c>
      <c r="M155" s="34"/>
      <c r="N155" s="37" t="n">
        <f aca="false">N156</f>
        <v>10</v>
      </c>
      <c r="O155" s="37" t="e">
        <f aca="false">O156</f>
        <v>#REF!</v>
      </c>
      <c r="P155" s="37" t="n">
        <f aca="false">P156</f>
        <v>10</v>
      </c>
      <c r="Q155" s="37" t="n">
        <f aca="false">Q156</f>
        <v>10</v>
      </c>
      <c r="R155" s="11"/>
    </row>
    <row r="156" customFormat="false" ht="12.75" hidden="false" customHeight="true" outlineLevel="0" collapsed="false">
      <c r="A156" s="58" t="s">
        <v>43</v>
      </c>
      <c r="B156" s="58"/>
      <c r="C156" s="58"/>
      <c r="D156" s="58"/>
      <c r="E156" s="58"/>
      <c r="F156" s="58"/>
      <c r="G156" s="58"/>
      <c r="H156" s="58"/>
      <c r="I156" s="34" t="n">
        <v>120</v>
      </c>
      <c r="J156" s="35" t="n">
        <v>5</v>
      </c>
      <c r="K156" s="35" t="n">
        <v>3</v>
      </c>
      <c r="L156" s="36" t="s">
        <v>156</v>
      </c>
      <c r="M156" s="34" t="n">
        <v>200</v>
      </c>
      <c r="N156" s="37" t="n">
        <v>10</v>
      </c>
      <c r="O156" s="37" t="e">
        <f aca="false">#REF!</f>
        <v>#REF!</v>
      </c>
      <c r="P156" s="37" t="n">
        <v>10</v>
      </c>
      <c r="Q156" s="37" t="n">
        <v>10</v>
      </c>
      <c r="R156" s="11"/>
    </row>
    <row r="157" customFormat="false" ht="24" hidden="true" customHeight="true" outlineLevel="0" collapsed="false">
      <c r="A157" s="73" t="s">
        <v>157</v>
      </c>
      <c r="B157" s="73"/>
      <c r="C157" s="73"/>
      <c r="D157" s="73"/>
      <c r="E157" s="73"/>
      <c r="F157" s="73"/>
      <c r="G157" s="33"/>
      <c r="H157" s="33"/>
      <c r="I157" s="74" t="s">
        <v>158</v>
      </c>
      <c r="J157" s="74" t="s">
        <v>159</v>
      </c>
      <c r="K157" s="74" t="s">
        <v>160</v>
      </c>
      <c r="L157" s="74" t="s">
        <v>161</v>
      </c>
      <c r="M157" s="74"/>
      <c r="N157" s="37" t="n">
        <f aca="false">N158</f>
        <v>0</v>
      </c>
      <c r="O157" s="37" t="e">
        <f aca="false">O158</f>
        <v>#REF!</v>
      </c>
      <c r="P157" s="37" t="n">
        <f aca="false">P158</f>
        <v>0</v>
      </c>
      <c r="Q157" s="37" t="n">
        <f aca="false">Q158</f>
        <v>0</v>
      </c>
      <c r="R157" s="11"/>
    </row>
    <row r="158" customFormat="false" ht="12.75" hidden="true" customHeight="true" outlineLevel="0" collapsed="false">
      <c r="A158" s="75" t="s">
        <v>41</v>
      </c>
      <c r="B158" s="33"/>
      <c r="C158" s="33"/>
      <c r="D158" s="33"/>
      <c r="E158" s="33"/>
      <c r="F158" s="33"/>
      <c r="G158" s="33"/>
      <c r="H158" s="33"/>
      <c r="I158" s="74" t="s">
        <v>158</v>
      </c>
      <c r="J158" s="74" t="s">
        <v>159</v>
      </c>
      <c r="K158" s="74" t="s">
        <v>160</v>
      </c>
      <c r="L158" s="74" t="s">
        <v>162</v>
      </c>
      <c r="M158" s="74"/>
      <c r="N158" s="37" t="n">
        <f aca="false">N159</f>
        <v>0</v>
      </c>
      <c r="O158" s="37" t="e">
        <f aca="false">O159</f>
        <v>#REF!</v>
      </c>
      <c r="P158" s="37" t="n">
        <f aca="false">P159</f>
        <v>0</v>
      </c>
      <c r="Q158" s="37" t="n">
        <f aca="false">Q159</f>
        <v>0</v>
      </c>
      <c r="R158" s="11"/>
    </row>
    <row r="159" customFormat="false" ht="12.75" hidden="true" customHeight="true" outlineLevel="0" collapsed="false">
      <c r="A159" s="75" t="s">
        <v>163</v>
      </c>
      <c r="B159" s="33"/>
      <c r="C159" s="33"/>
      <c r="D159" s="33"/>
      <c r="E159" s="33"/>
      <c r="F159" s="33"/>
      <c r="G159" s="33"/>
      <c r="H159" s="33"/>
      <c r="I159" s="74" t="s">
        <v>158</v>
      </c>
      <c r="J159" s="74" t="s">
        <v>159</v>
      </c>
      <c r="K159" s="74" t="s">
        <v>160</v>
      </c>
      <c r="L159" s="74" t="s">
        <v>162</v>
      </c>
      <c r="M159" s="74" t="s">
        <v>57</v>
      </c>
      <c r="N159" s="37" t="n">
        <f aca="false">200+1283.7-1483.7</f>
        <v>0</v>
      </c>
      <c r="O159" s="37" t="e">
        <f aca="false">#REF!</f>
        <v>#REF!</v>
      </c>
      <c r="P159" s="37" t="n">
        <v>0</v>
      </c>
      <c r="Q159" s="37" t="n">
        <v>0</v>
      </c>
      <c r="R159" s="11"/>
    </row>
    <row r="160" customFormat="false" ht="29.25" hidden="true" customHeight="true" outlineLevel="0" collapsed="false">
      <c r="A160" s="75" t="s">
        <v>164</v>
      </c>
      <c r="B160" s="33"/>
      <c r="C160" s="33"/>
      <c r="D160" s="33"/>
      <c r="E160" s="33"/>
      <c r="F160" s="33"/>
      <c r="G160" s="33"/>
      <c r="H160" s="33"/>
      <c r="I160" s="74" t="s">
        <v>165</v>
      </c>
      <c r="J160" s="74" t="s">
        <v>159</v>
      </c>
      <c r="K160" s="74" t="s">
        <v>160</v>
      </c>
      <c r="L160" s="54" t="s">
        <v>166</v>
      </c>
      <c r="M160" s="74"/>
      <c r="N160" s="37" t="n">
        <f aca="false">N161</f>
        <v>0</v>
      </c>
      <c r="O160" s="37" t="e">
        <f aca="false">O161</f>
        <v>#REF!</v>
      </c>
      <c r="P160" s="37" t="n">
        <f aca="false">P161</f>
        <v>0</v>
      </c>
      <c r="Q160" s="37" t="n">
        <f aca="false">Q161</f>
        <v>0</v>
      </c>
      <c r="R160" s="11"/>
    </row>
    <row r="161" customFormat="false" ht="12.75" hidden="true" customHeight="true" outlineLevel="0" collapsed="false">
      <c r="A161" s="75" t="s">
        <v>41</v>
      </c>
      <c r="B161" s="33"/>
      <c r="C161" s="33"/>
      <c r="D161" s="33"/>
      <c r="E161" s="33"/>
      <c r="F161" s="33"/>
      <c r="G161" s="33"/>
      <c r="H161" s="33"/>
      <c r="I161" s="74" t="s">
        <v>167</v>
      </c>
      <c r="J161" s="74" t="s">
        <v>159</v>
      </c>
      <c r="K161" s="74" t="s">
        <v>160</v>
      </c>
      <c r="L161" s="74" t="s">
        <v>168</v>
      </c>
      <c r="M161" s="74"/>
      <c r="N161" s="37" t="n">
        <f aca="false">N162</f>
        <v>0</v>
      </c>
      <c r="O161" s="37" t="e">
        <f aca="false">O162</f>
        <v>#REF!</v>
      </c>
      <c r="P161" s="37" t="n">
        <f aca="false">P162</f>
        <v>0</v>
      </c>
      <c r="Q161" s="37" t="n">
        <f aca="false">Q162</f>
        <v>0</v>
      </c>
      <c r="R161" s="11"/>
    </row>
    <row r="162" customFormat="false" ht="12.75" hidden="true" customHeight="true" outlineLevel="0" collapsed="false">
      <c r="A162" s="75" t="s">
        <v>163</v>
      </c>
      <c r="B162" s="33"/>
      <c r="C162" s="33"/>
      <c r="D162" s="33"/>
      <c r="E162" s="33"/>
      <c r="F162" s="33"/>
      <c r="G162" s="33"/>
      <c r="H162" s="33"/>
      <c r="I162" s="74" t="s">
        <v>169</v>
      </c>
      <c r="J162" s="74" t="s">
        <v>159</v>
      </c>
      <c r="K162" s="74" t="s">
        <v>160</v>
      </c>
      <c r="L162" s="74" t="s">
        <v>168</v>
      </c>
      <c r="M162" s="74" t="s">
        <v>57</v>
      </c>
      <c r="N162" s="37" t="n">
        <v>0</v>
      </c>
      <c r="O162" s="37" t="e">
        <f aca="false">#REF!</f>
        <v>#REF!</v>
      </c>
      <c r="P162" s="37" t="n">
        <v>0</v>
      </c>
      <c r="Q162" s="37" t="n">
        <v>0</v>
      </c>
      <c r="R162" s="11"/>
    </row>
    <row r="163" customFormat="false" ht="12.75" hidden="false" customHeight="true" outlineLevel="0" collapsed="false">
      <c r="A163" s="33" t="s">
        <v>74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3</v>
      </c>
      <c r="L163" s="36" t="s">
        <v>75</v>
      </c>
      <c r="M163" s="34"/>
      <c r="N163" s="37" t="n">
        <f aca="false">N164</f>
        <v>316.4</v>
      </c>
      <c r="O163" s="37" t="e">
        <f aca="false">O164</f>
        <v>#REF!</v>
      </c>
      <c r="P163" s="37" t="n">
        <f aca="false">P164</f>
        <v>170</v>
      </c>
      <c r="Q163" s="37" t="n">
        <f aca="false">Q164</f>
        <v>150</v>
      </c>
      <c r="R163" s="11"/>
    </row>
    <row r="164" customFormat="false" ht="12.75" hidden="false" customHeight="true" outlineLevel="0" collapsed="false">
      <c r="A164" s="33" t="s">
        <v>170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3</v>
      </c>
      <c r="L164" s="36" t="s">
        <v>171</v>
      </c>
      <c r="M164" s="34"/>
      <c r="N164" s="37" t="n">
        <f aca="false">N165+N167</f>
        <v>316.4</v>
      </c>
      <c r="O164" s="37" t="e">
        <f aca="false">O165+O167</f>
        <v>#REF!</v>
      </c>
      <c r="P164" s="37" t="n">
        <f aca="false">P165+P167</f>
        <v>170</v>
      </c>
      <c r="Q164" s="37" t="n">
        <f aca="false">Q165+Q167</f>
        <v>150</v>
      </c>
      <c r="R164" s="11"/>
    </row>
    <row r="165" customFormat="false" ht="12.75" hidden="false" customHeight="true" outlineLevel="0" collapsed="false">
      <c r="A165" s="33" t="s">
        <v>172</v>
      </c>
      <c r="B165" s="33"/>
      <c r="C165" s="33"/>
      <c r="D165" s="33"/>
      <c r="E165" s="33"/>
      <c r="F165" s="33"/>
      <c r="G165" s="33"/>
      <c r="H165" s="33"/>
      <c r="I165" s="34" t="n">
        <v>120</v>
      </c>
      <c r="J165" s="35" t="n">
        <v>5</v>
      </c>
      <c r="K165" s="35" t="n">
        <v>3</v>
      </c>
      <c r="L165" s="36" t="s">
        <v>173</v>
      </c>
      <c r="M165" s="34"/>
      <c r="N165" s="37" t="n">
        <f aca="false">N166</f>
        <v>316.4</v>
      </c>
      <c r="O165" s="37" t="e">
        <f aca="false">O166</f>
        <v>#REF!</v>
      </c>
      <c r="P165" s="37" t="n">
        <f aca="false">P166</f>
        <v>170</v>
      </c>
      <c r="Q165" s="37" t="n">
        <f aca="false">Q166</f>
        <v>150</v>
      </c>
      <c r="R165" s="11"/>
    </row>
    <row r="166" customFormat="false" ht="12.75" hidden="false" customHeight="true" outlineLevel="0" collapsed="false">
      <c r="A166" s="33" t="s">
        <v>43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3</v>
      </c>
      <c r="L166" s="36" t="s">
        <v>173</v>
      </c>
      <c r="M166" s="34" t="s">
        <v>57</v>
      </c>
      <c r="N166" s="37" t="n">
        <f aca="false">361.5-45.1</f>
        <v>316.4</v>
      </c>
      <c r="O166" s="37" t="e">
        <f aca="false">#REF!</f>
        <v>#REF!</v>
      </c>
      <c r="P166" s="37" t="n">
        <v>170</v>
      </c>
      <c r="Q166" s="37" t="n">
        <v>150</v>
      </c>
      <c r="R166" s="11"/>
    </row>
    <row r="167" s="51" customFormat="true" ht="12.75" hidden="true" customHeight="true" outlineLevel="0" collapsed="false">
      <c r="A167" s="44" t="s">
        <v>174</v>
      </c>
      <c r="B167" s="44"/>
      <c r="C167" s="44"/>
      <c r="D167" s="44"/>
      <c r="E167" s="44"/>
      <c r="F167" s="44"/>
      <c r="G167" s="44"/>
      <c r="H167" s="44"/>
      <c r="I167" s="47" t="n">
        <v>120</v>
      </c>
      <c r="J167" s="48" t="n">
        <v>5</v>
      </c>
      <c r="K167" s="48" t="n">
        <v>3</v>
      </c>
      <c r="L167" s="49" t="s">
        <v>175</v>
      </c>
      <c r="M167" s="47"/>
      <c r="N167" s="37" t="n">
        <f aca="false">N168</f>
        <v>0</v>
      </c>
      <c r="O167" s="37" t="e">
        <f aca="false">O168</f>
        <v>#REF!</v>
      </c>
      <c r="P167" s="37" t="n">
        <f aca="false">P168</f>
        <v>0</v>
      </c>
      <c r="Q167" s="37" t="n">
        <f aca="false">Q168</f>
        <v>0</v>
      </c>
      <c r="R167" s="50"/>
    </row>
    <row r="168" customFormat="false" ht="23.25" hidden="true" customHeight="true" outlineLevel="0" collapsed="false">
      <c r="A168" s="33" t="s">
        <v>43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5</v>
      </c>
      <c r="K168" s="35" t="n">
        <v>3</v>
      </c>
      <c r="L168" s="36" t="s">
        <v>175</v>
      </c>
      <c r="M168" s="34" t="s">
        <v>57</v>
      </c>
      <c r="N168" s="37" t="n">
        <v>0</v>
      </c>
      <c r="O168" s="37" t="e">
        <f aca="false">#REF!</f>
        <v>#REF!</v>
      </c>
      <c r="P168" s="37" t="n">
        <v>0</v>
      </c>
      <c r="Q168" s="37" t="n">
        <v>0</v>
      </c>
      <c r="R168" s="11"/>
    </row>
    <row r="169" customFormat="false" ht="12.75" hidden="true" customHeight="true" outlineLevel="0" collapsed="false">
      <c r="A169" s="33" t="s">
        <v>176</v>
      </c>
      <c r="B169" s="33"/>
      <c r="C169" s="33"/>
      <c r="D169" s="33"/>
      <c r="E169" s="33"/>
      <c r="F169" s="33"/>
      <c r="G169" s="33"/>
      <c r="H169" s="33"/>
      <c r="I169" s="34" t="n">
        <v>120</v>
      </c>
      <c r="J169" s="35" t="n">
        <v>8</v>
      </c>
      <c r="K169" s="35" t="n">
        <v>0</v>
      </c>
      <c r="L169" s="36" t="n">
        <v>0</v>
      </c>
      <c r="M169" s="34" t="n">
        <v>0</v>
      </c>
      <c r="N169" s="37" t="n">
        <f aca="false">N170</f>
        <v>0</v>
      </c>
      <c r="O169" s="45"/>
      <c r="P169" s="46"/>
      <c r="Q169" s="46"/>
      <c r="R169" s="11"/>
    </row>
    <row r="170" customFormat="false" ht="12.75" hidden="true" customHeight="true" outlineLevel="0" collapsed="false">
      <c r="A170" s="33" t="s">
        <v>177</v>
      </c>
      <c r="B170" s="33"/>
      <c r="C170" s="33"/>
      <c r="D170" s="33"/>
      <c r="E170" s="33"/>
      <c r="F170" s="33"/>
      <c r="G170" s="33"/>
      <c r="H170" s="33"/>
      <c r="I170" s="34" t="n">
        <v>120</v>
      </c>
      <c r="J170" s="35" t="n">
        <v>8</v>
      </c>
      <c r="K170" s="35" t="n">
        <v>1</v>
      </c>
      <c r="L170" s="36" t="n">
        <v>0</v>
      </c>
      <c r="M170" s="34" t="n">
        <v>0</v>
      </c>
      <c r="N170" s="37" t="n">
        <f aca="false">N176+N183+N171</f>
        <v>0</v>
      </c>
      <c r="O170" s="45"/>
      <c r="P170" s="46"/>
      <c r="Q170" s="46"/>
      <c r="R170" s="11"/>
    </row>
    <row r="171" customFormat="false" ht="12.75" hidden="true" customHeight="true" outlineLevel="0" collapsed="false">
      <c r="A171" s="33" t="s">
        <v>49</v>
      </c>
      <c r="B171" s="33"/>
      <c r="C171" s="33"/>
      <c r="D171" s="33"/>
      <c r="E171" s="33"/>
      <c r="F171" s="33"/>
      <c r="G171" s="33"/>
      <c r="H171" s="33"/>
      <c r="I171" s="34" t="n">
        <v>120</v>
      </c>
      <c r="J171" s="35" t="n">
        <v>8</v>
      </c>
      <c r="K171" s="35" t="n">
        <v>1</v>
      </c>
      <c r="L171" s="76" t="n">
        <v>6000000000</v>
      </c>
      <c r="M171" s="34"/>
      <c r="N171" s="37" t="n">
        <f aca="false">N172</f>
        <v>0</v>
      </c>
      <c r="O171" s="45"/>
      <c r="P171" s="46"/>
      <c r="Q171" s="46"/>
      <c r="R171" s="11"/>
    </row>
    <row r="172" customFormat="false" ht="39.75" hidden="true" customHeight="true" outlineLevel="0" collapsed="false">
      <c r="A172" s="77" t="s">
        <v>178</v>
      </c>
      <c r="B172" s="77"/>
      <c r="C172" s="77"/>
      <c r="D172" s="77"/>
      <c r="E172" s="77"/>
      <c r="F172" s="77"/>
      <c r="G172" s="77"/>
      <c r="H172" s="77"/>
      <c r="I172" s="34" t="n">
        <v>120</v>
      </c>
      <c r="J172" s="35" t="n">
        <v>8</v>
      </c>
      <c r="K172" s="35" t="n">
        <v>1</v>
      </c>
      <c r="L172" s="76" t="s">
        <v>179</v>
      </c>
      <c r="M172" s="34"/>
      <c r="N172" s="37" t="n">
        <f aca="false">N173</f>
        <v>0</v>
      </c>
      <c r="O172" s="45"/>
      <c r="P172" s="46"/>
      <c r="Q172" s="46"/>
      <c r="R172" s="11"/>
    </row>
    <row r="173" customFormat="false" ht="27.75" hidden="true" customHeight="true" outlineLevel="0" collapsed="false">
      <c r="A173" s="78" t="s">
        <v>180</v>
      </c>
      <c r="B173" s="78"/>
      <c r="C173" s="78"/>
      <c r="D173" s="78"/>
      <c r="E173" s="78"/>
      <c r="F173" s="78"/>
      <c r="G173" s="78"/>
      <c r="H173" s="78"/>
      <c r="I173" s="47" t="n">
        <v>120</v>
      </c>
      <c r="J173" s="48" t="n">
        <v>8</v>
      </c>
      <c r="K173" s="48" t="n">
        <v>1</v>
      </c>
      <c r="L173" s="79" t="n">
        <v>6090072500</v>
      </c>
      <c r="M173" s="47"/>
      <c r="N173" s="37" t="n">
        <f aca="false">N174</f>
        <v>0</v>
      </c>
      <c r="O173" s="56"/>
      <c r="P173" s="57"/>
      <c r="Q173" s="46"/>
      <c r="R173" s="11"/>
    </row>
    <row r="174" customFormat="false" ht="23.25" hidden="true" customHeight="true" outlineLevel="0" collapsed="false">
      <c r="A174" s="78" t="s">
        <v>181</v>
      </c>
      <c r="B174" s="78"/>
      <c r="C174" s="78"/>
      <c r="D174" s="78"/>
      <c r="E174" s="78"/>
      <c r="F174" s="78"/>
      <c r="G174" s="78"/>
      <c r="H174" s="78"/>
      <c r="I174" s="47" t="n">
        <v>120</v>
      </c>
      <c r="J174" s="48" t="n">
        <v>8</v>
      </c>
      <c r="K174" s="48" t="n">
        <v>1</v>
      </c>
      <c r="L174" s="79" t="n">
        <v>6090072500</v>
      </c>
      <c r="M174" s="80" t="s">
        <v>182</v>
      </c>
      <c r="N174" s="37" t="n">
        <f aca="false">N175</f>
        <v>0</v>
      </c>
      <c r="O174" s="56"/>
      <c r="P174" s="57"/>
      <c r="Q174" s="46"/>
      <c r="R174" s="11"/>
    </row>
    <row r="175" customFormat="false" ht="15" hidden="true" customHeight="true" outlineLevel="0" collapsed="false">
      <c r="A175" s="81" t="s">
        <v>183</v>
      </c>
      <c r="B175" s="81"/>
      <c r="C175" s="81"/>
      <c r="D175" s="81"/>
      <c r="E175" s="81"/>
      <c r="F175" s="81"/>
      <c r="G175" s="81"/>
      <c r="H175" s="81"/>
      <c r="I175" s="47" t="n">
        <v>120</v>
      </c>
      <c r="J175" s="48" t="n">
        <v>8</v>
      </c>
      <c r="K175" s="48" t="n">
        <v>1</v>
      </c>
      <c r="L175" s="79" t="n">
        <v>6090072500</v>
      </c>
      <c r="M175" s="80" t="s">
        <v>184</v>
      </c>
      <c r="N175" s="37"/>
      <c r="O175" s="56"/>
      <c r="P175" s="57"/>
      <c r="Q175" s="46"/>
      <c r="R175" s="11"/>
    </row>
    <row r="176" customFormat="false" ht="24" hidden="true" customHeight="true" outlineLevel="0" collapsed="false">
      <c r="A176" s="82" t="s">
        <v>185</v>
      </c>
      <c r="B176" s="82"/>
      <c r="C176" s="82"/>
      <c r="D176" s="82"/>
      <c r="E176" s="82"/>
      <c r="F176" s="82"/>
      <c r="G176" s="82"/>
      <c r="H176" s="82"/>
      <c r="I176" s="47" t="n">
        <v>120</v>
      </c>
      <c r="J176" s="48" t="n">
        <v>8</v>
      </c>
      <c r="K176" s="48" t="n">
        <v>1</v>
      </c>
      <c r="L176" s="49" t="s">
        <v>186</v>
      </c>
      <c r="M176" s="47"/>
      <c r="N176" s="37" t="n">
        <f aca="false">N177+N180</f>
        <v>0</v>
      </c>
      <c r="O176" s="56"/>
      <c r="P176" s="57"/>
      <c r="Q176" s="46"/>
      <c r="R176" s="11"/>
    </row>
    <row r="177" customFormat="false" ht="28.5" hidden="true" customHeight="true" outlineLevel="0" collapsed="false">
      <c r="A177" s="82" t="s">
        <v>187</v>
      </c>
      <c r="B177" s="82"/>
      <c r="C177" s="82"/>
      <c r="D177" s="82"/>
      <c r="E177" s="82"/>
      <c r="F177" s="82"/>
      <c r="G177" s="82"/>
      <c r="H177" s="82"/>
      <c r="I177" s="47" t="n">
        <v>120</v>
      </c>
      <c r="J177" s="48" t="n">
        <v>8</v>
      </c>
      <c r="K177" s="48" t="n">
        <v>1</v>
      </c>
      <c r="L177" s="49" t="s">
        <v>188</v>
      </c>
      <c r="M177" s="47"/>
      <c r="N177" s="37" t="n">
        <f aca="false">N178</f>
        <v>0</v>
      </c>
      <c r="O177" s="56"/>
      <c r="P177" s="57"/>
      <c r="Q177" s="46"/>
      <c r="R177" s="11"/>
    </row>
    <row r="178" customFormat="false" ht="24" hidden="true" customHeight="true" outlineLevel="0" collapsed="false">
      <c r="A178" s="82" t="s">
        <v>181</v>
      </c>
      <c r="B178" s="82"/>
      <c r="C178" s="82"/>
      <c r="D178" s="82"/>
      <c r="E178" s="82"/>
      <c r="F178" s="82"/>
      <c r="G178" s="82"/>
      <c r="H178" s="82"/>
      <c r="I178" s="47" t="n">
        <v>120</v>
      </c>
      <c r="J178" s="48" t="n">
        <v>8</v>
      </c>
      <c r="K178" s="48" t="n">
        <v>1</v>
      </c>
      <c r="L178" s="49" t="s">
        <v>188</v>
      </c>
      <c r="M178" s="47" t="s">
        <v>182</v>
      </c>
      <c r="N178" s="37" t="n">
        <f aca="false">N179</f>
        <v>0</v>
      </c>
      <c r="O178" s="56"/>
      <c r="P178" s="57"/>
      <c r="Q178" s="46"/>
      <c r="R178" s="11"/>
    </row>
    <row r="179" customFormat="false" ht="12.75" hidden="true" customHeight="true" outlineLevel="0" collapsed="false">
      <c r="A179" s="44" t="s">
        <v>183</v>
      </c>
      <c r="B179" s="44"/>
      <c r="C179" s="44"/>
      <c r="D179" s="44"/>
      <c r="E179" s="44"/>
      <c r="F179" s="44"/>
      <c r="G179" s="44"/>
      <c r="H179" s="44"/>
      <c r="I179" s="47" t="n">
        <v>120</v>
      </c>
      <c r="J179" s="48" t="n">
        <v>8</v>
      </c>
      <c r="K179" s="48" t="n">
        <v>1</v>
      </c>
      <c r="L179" s="49" t="s">
        <v>188</v>
      </c>
      <c r="M179" s="47" t="s">
        <v>184</v>
      </c>
      <c r="N179" s="37"/>
      <c r="O179" s="56"/>
      <c r="P179" s="57"/>
      <c r="Q179" s="46"/>
      <c r="R179" s="11"/>
    </row>
    <row r="180" customFormat="false" ht="36" hidden="true" customHeight="true" outlineLevel="0" collapsed="false">
      <c r="A180" s="81" t="s">
        <v>189</v>
      </c>
      <c r="B180" s="81"/>
      <c r="C180" s="81"/>
      <c r="D180" s="81"/>
      <c r="E180" s="81"/>
      <c r="F180" s="81"/>
      <c r="G180" s="81"/>
      <c r="H180" s="81"/>
      <c r="I180" s="47" t="n">
        <v>120</v>
      </c>
      <c r="J180" s="48" t="n">
        <v>8</v>
      </c>
      <c r="K180" s="48" t="n">
        <v>1</v>
      </c>
      <c r="L180" s="79" t="s">
        <v>190</v>
      </c>
      <c r="M180" s="47"/>
      <c r="N180" s="37" t="n">
        <f aca="false">N181</f>
        <v>0</v>
      </c>
      <c r="O180" s="56"/>
      <c r="P180" s="57"/>
      <c r="Q180" s="46"/>
      <c r="R180" s="11"/>
    </row>
    <row r="181" customFormat="false" ht="27" hidden="true" customHeight="true" outlineLevel="0" collapsed="false">
      <c r="A181" s="81" t="s">
        <v>181</v>
      </c>
      <c r="B181" s="81"/>
      <c r="C181" s="81"/>
      <c r="D181" s="81"/>
      <c r="E181" s="81"/>
      <c r="F181" s="81"/>
      <c r="G181" s="81"/>
      <c r="H181" s="81"/>
      <c r="I181" s="47" t="n">
        <v>120</v>
      </c>
      <c r="J181" s="48" t="n">
        <v>8</v>
      </c>
      <c r="K181" s="48" t="n">
        <v>1</v>
      </c>
      <c r="L181" s="79" t="s">
        <v>190</v>
      </c>
      <c r="M181" s="47" t="s">
        <v>182</v>
      </c>
      <c r="N181" s="37" t="n">
        <f aca="false">N182</f>
        <v>0</v>
      </c>
      <c r="O181" s="56"/>
      <c r="P181" s="57"/>
      <c r="Q181" s="46"/>
      <c r="R181" s="11"/>
    </row>
    <row r="182" customFormat="false" ht="12.75" hidden="true" customHeight="true" outlineLevel="0" collapsed="false">
      <c r="A182" s="83" t="s">
        <v>183</v>
      </c>
      <c r="B182" s="83"/>
      <c r="C182" s="83"/>
      <c r="D182" s="83"/>
      <c r="E182" s="83"/>
      <c r="F182" s="83"/>
      <c r="G182" s="83"/>
      <c r="H182" s="83"/>
      <c r="I182" s="34" t="n">
        <v>120</v>
      </c>
      <c r="J182" s="35" t="n">
        <v>8</v>
      </c>
      <c r="K182" s="35" t="n">
        <v>1</v>
      </c>
      <c r="L182" s="76" t="s">
        <v>190</v>
      </c>
      <c r="M182" s="34" t="s">
        <v>184</v>
      </c>
      <c r="N182" s="37"/>
      <c r="O182" s="45"/>
      <c r="P182" s="84"/>
      <c r="Q182" s="46"/>
      <c r="R182" s="11"/>
    </row>
    <row r="183" customFormat="false" ht="12.75" hidden="true" customHeight="true" outlineLevel="0" collapsed="false">
      <c r="A183" s="33" t="s">
        <v>74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8</v>
      </c>
      <c r="K183" s="35" t="n">
        <v>1</v>
      </c>
      <c r="L183" s="36" t="s">
        <v>75</v>
      </c>
      <c r="M183" s="34"/>
      <c r="N183" s="37" t="n">
        <f aca="false">N184</f>
        <v>0</v>
      </c>
      <c r="O183" s="45"/>
      <c r="P183" s="84"/>
      <c r="Q183" s="46"/>
      <c r="R183" s="11"/>
    </row>
    <row r="184" customFormat="false" ht="23.25" hidden="true" customHeight="true" outlineLevel="0" collapsed="false">
      <c r="A184" s="33" t="s">
        <v>133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8</v>
      </c>
      <c r="K184" s="35" t="n">
        <v>1</v>
      </c>
      <c r="L184" s="36" t="s">
        <v>134</v>
      </c>
      <c r="M184" s="34"/>
      <c r="N184" s="37" t="n">
        <f aca="false">N185</f>
        <v>0</v>
      </c>
      <c r="O184" s="45"/>
      <c r="P184" s="84"/>
      <c r="Q184" s="46"/>
      <c r="R184" s="11"/>
    </row>
    <row r="185" customFormat="false" ht="34.5" hidden="true" customHeight="true" outlineLevel="0" collapsed="false">
      <c r="A185" s="33" t="s">
        <v>135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8</v>
      </c>
      <c r="K185" s="35" t="n">
        <v>1</v>
      </c>
      <c r="L185" s="36" t="s">
        <v>136</v>
      </c>
      <c r="M185" s="34"/>
      <c r="N185" s="37" t="n">
        <f aca="false">N186</f>
        <v>0</v>
      </c>
      <c r="O185" s="45"/>
      <c r="P185" s="84"/>
      <c r="Q185" s="46"/>
      <c r="R185" s="11"/>
    </row>
    <row r="186" customFormat="false" ht="24" hidden="true" customHeight="true" outlineLevel="0" collapsed="false">
      <c r="A186" s="33" t="s">
        <v>181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8</v>
      </c>
      <c r="K186" s="35" t="n">
        <v>1</v>
      </c>
      <c r="L186" s="36" t="s">
        <v>136</v>
      </c>
      <c r="M186" s="34" t="s">
        <v>182</v>
      </c>
      <c r="N186" s="37" t="n">
        <f aca="false">N187</f>
        <v>0</v>
      </c>
      <c r="O186" s="45"/>
      <c r="P186" s="84"/>
      <c r="Q186" s="46"/>
      <c r="R186" s="11"/>
    </row>
    <row r="187" customFormat="false" ht="12.75" hidden="true" customHeight="true" outlineLevel="0" collapsed="false">
      <c r="A187" s="33" t="s">
        <v>183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8</v>
      </c>
      <c r="K187" s="35" t="n">
        <v>1</v>
      </c>
      <c r="L187" s="36" t="s">
        <v>136</v>
      </c>
      <c r="M187" s="34" t="s">
        <v>184</v>
      </c>
      <c r="N187" s="37" t="n">
        <v>0</v>
      </c>
      <c r="O187" s="45"/>
      <c r="P187" s="84"/>
      <c r="Q187" s="46"/>
      <c r="R187" s="11"/>
    </row>
    <row r="188" s="51" customFormat="true" ht="12.75" hidden="false" customHeight="true" outlineLevel="0" collapsed="false">
      <c r="A188" s="44" t="s">
        <v>191</v>
      </c>
      <c r="B188" s="44"/>
      <c r="C188" s="44"/>
      <c r="D188" s="44"/>
      <c r="E188" s="44"/>
      <c r="F188" s="44"/>
      <c r="G188" s="44"/>
      <c r="H188" s="44"/>
      <c r="I188" s="47" t="n">
        <v>120</v>
      </c>
      <c r="J188" s="48" t="n">
        <v>10</v>
      </c>
      <c r="K188" s="48" t="n">
        <v>0</v>
      </c>
      <c r="L188" s="49" t="n">
        <v>0</v>
      </c>
      <c r="M188" s="47" t="n">
        <v>0</v>
      </c>
      <c r="N188" s="37" t="n">
        <f aca="false">N189+N194</f>
        <v>126</v>
      </c>
      <c r="O188" s="37" t="e">
        <f aca="false">O189+O194+#REF!</f>
        <v>#REF!</v>
      </c>
      <c r="P188" s="37" t="n">
        <f aca="false">P189+P194</f>
        <v>126</v>
      </c>
      <c r="Q188" s="37" t="n">
        <f aca="false">Q189+Q194</f>
        <v>126</v>
      </c>
      <c r="R188" s="50"/>
    </row>
    <row r="189" customFormat="false" ht="12.75" hidden="false" customHeight="true" outlineLevel="0" collapsed="false">
      <c r="A189" s="33" t="s">
        <v>192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10</v>
      </c>
      <c r="K189" s="35" t="n">
        <v>1</v>
      </c>
      <c r="L189" s="36" t="n">
        <v>0</v>
      </c>
      <c r="M189" s="34" t="n">
        <v>0</v>
      </c>
      <c r="N189" s="37" t="n">
        <f aca="false">N190</f>
        <v>126</v>
      </c>
      <c r="O189" s="37" t="e">
        <f aca="false">O190</f>
        <v>#REF!</v>
      </c>
      <c r="P189" s="37" t="n">
        <f aca="false">P190</f>
        <v>126</v>
      </c>
      <c r="Q189" s="37" t="n">
        <f aca="false">Q190</f>
        <v>126</v>
      </c>
      <c r="R189" s="11"/>
    </row>
    <row r="190" customFormat="false" ht="23.25" hidden="false" customHeight="true" outlineLevel="0" collapsed="false">
      <c r="A190" s="58" t="s">
        <v>193</v>
      </c>
      <c r="B190" s="58"/>
      <c r="C190" s="58"/>
      <c r="D190" s="58"/>
      <c r="E190" s="58"/>
      <c r="F190" s="58"/>
      <c r="G190" s="58"/>
      <c r="H190" s="58"/>
      <c r="I190" s="34" t="n">
        <v>120</v>
      </c>
      <c r="J190" s="35" t="n">
        <v>10</v>
      </c>
      <c r="K190" s="35" t="n">
        <v>1</v>
      </c>
      <c r="L190" s="36" t="s">
        <v>194</v>
      </c>
      <c r="M190" s="34"/>
      <c r="N190" s="37" t="n">
        <f aca="false">N191</f>
        <v>126</v>
      </c>
      <c r="O190" s="37" t="e">
        <f aca="false">O191</f>
        <v>#REF!</v>
      </c>
      <c r="P190" s="37" t="n">
        <f aca="false">P191</f>
        <v>126</v>
      </c>
      <c r="Q190" s="37" t="n">
        <f aca="false">Q191</f>
        <v>126</v>
      </c>
      <c r="R190" s="11"/>
    </row>
    <row r="191" customFormat="false" ht="12.75" hidden="false" customHeight="true" outlineLevel="0" collapsed="false">
      <c r="A191" s="33" t="s">
        <v>195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10</v>
      </c>
      <c r="K191" s="35" t="n">
        <v>1</v>
      </c>
      <c r="L191" s="36" t="s">
        <v>196</v>
      </c>
      <c r="M191" s="34"/>
      <c r="N191" s="37" t="n">
        <f aca="false">N192</f>
        <v>126</v>
      </c>
      <c r="O191" s="37" t="e">
        <f aca="false">O192</f>
        <v>#REF!</v>
      </c>
      <c r="P191" s="37" t="n">
        <f aca="false">P192</f>
        <v>126</v>
      </c>
      <c r="Q191" s="37" t="n">
        <f aca="false">Q192</f>
        <v>126</v>
      </c>
      <c r="R191" s="11"/>
    </row>
    <row r="192" customFormat="false" ht="12.75" hidden="false" customHeight="true" outlineLevel="0" collapsed="false">
      <c r="A192" s="33" t="s">
        <v>197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10</v>
      </c>
      <c r="K192" s="35" t="n">
        <v>1</v>
      </c>
      <c r="L192" s="36" t="s">
        <v>198</v>
      </c>
      <c r="M192" s="34"/>
      <c r="N192" s="37" t="n">
        <f aca="false">N193</f>
        <v>126</v>
      </c>
      <c r="O192" s="37" t="e">
        <f aca="false">O193</f>
        <v>#REF!</v>
      </c>
      <c r="P192" s="37" t="n">
        <f aca="false">P193</f>
        <v>126</v>
      </c>
      <c r="Q192" s="37" t="n">
        <f aca="false">Q193</f>
        <v>126</v>
      </c>
      <c r="R192" s="11"/>
    </row>
    <row r="193" customFormat="false" ht="12.75" hidden="false" customHeight="true" outlineLevel="0" collapsed="false">
      <c r="A193" s="33" t="s">
        <v>58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10</v>
      </c>
      <c r="K193" s="35" t="n">
        <v>1</v>
      </c>
      <c r="L193" s="36" t="s">
        <v>198</v>
      </c>
      <c r="M193" s="34" t="s">
        <v>199</v>
      </c>
      <c r="N193" s="37" t="n">
        <v>126</v>
      </c>
      <c r="O193" s="37" t="e">
        <f aca="false">#REF!</f>
        <v>#REF!</v>
      </c>
      <c r="P193" s="37" t="n">
        <v>126</v>
      </c>
      <c r="Q193" s="37" t="n">
        <v>126</v>
      </c>
      <c r="R193" s="11"/>
    </row>
    <row r="194" customFormat="false" ht="12.75" hidden="true" customHeight="true" outlineLevel="0" collapsed="false">
      <c r="A194" s="44" t="s">
        <v>200</v>
      </c>
      <c r="B194" s="33"/>
      <c r="C194" s="33"/>
      <c r="D194" s="33"/>
      <c r="E194" s="33"/>
      <c r="F194" s="33"/>
      <c r="G194" s="33"/>
      <c r="H194" s="33"/>
      <c r="I194" s="34" t="n">
        <v>120</v>
      </c>
      <c r="J194" s="35" t="n">
        <v>10</v>
      </c>
      <c r="K194" s="35" t="n">
        <v>4</v>
      </c>
      <c r="L194" s="36"/>
      <c r="M194" s="34"/>
      <c r="N194" s="37" t="n">
        <f aca="false">N195</f>
        <v>0</v>
      </c>
      <c r="O194" s="45"/>
      <c r="P194" s="46"/>
      <c r="Q194" s="46"/>
      <c r="R194" s="11"/>
    </row>
    <row r="195" customFormat="false" ht="15" hidden="true" customHeight="true" outlineLevel="0" collapsed="false">
      <c r="A195" s="33" t="s">
        <v>19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10</v>
      </c>
      <c r="K195" s="35" t="n">
        <v>4</v>
      </c>
      <c r="L195" s="36" t="n">
        <v>6100000000</v>
      </c>
      <c r="M195" s="34"/>
      <c r="N195" s="37" t="n">
        <f aca="false">N196</f>
        <v>0</v>
      </c>
      <c r="O195" s="45"/>
      <c r="P195" s="46"/>
      <c r="Q195" s="46"/>
      <c r="R195" s="11"/>
    </row>
    <row r="196" customFormat="false" ht="24" hidden="true" customHeight="true" outlineLevel="0" collapsed="false">
      <c r="A196" s="33" t="s">
        <v>29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10</v>
      </c>
      <c r="K196" s="35" t="n">
        <v>4</v>
      </c>
      <c r="L196" s="36" t="n">
        <v>6130000000</v>
      </c>
      <c r="M196" s="34"/>
      <c r="N196" s="37" t="n">
        <f aca="false">N197</f>
        <v>0</v>
      </c>
      <c r="O196" s="45"/>
      <c r="P196" s="46"/>
      <c r="Q196" s="46"/>
      <c r="R196" s="11"/>
    </row>
    <row r="197" customFormat="false" ht="12.75" hidden="true" customHeight="true" outlineLevel="0" collapsed="false">
      <c r="A197" s="33" t="s">
        <v>31</v>
      </c>
      <c r="B197" s="33"/>
      <c r="C197" s="33"/>
      <c r="D197" s="33"/>
      <c r="E197" s="33"/>
      <c r="F197" s="33"/>
      <c r="G197" s="33"/>
      <c r="H197" s="33"/>
      <c r="I197" s="34" t="n">
        <v>120</v>
      </c>
      <c r="J197" s="35" t="n">
        <v>10</v>
      </c>
      <c r="K197" s="35" t="n">
        <v>4</v>
      </c>
      <c r="L197" s="36" t="n">
        <v>6130002200</v>
      </c>
      <c r="M197" s="34"/>
      <c r="N197" s="37" t="n">
        <f aca="false">N198</f>
        <v>0</v>
      </c>
      <c r="O197" s="45"/>
      <c r="P197" s="46"/>
      <c r="Q197" s="46"/>
      <c r="R197" s="11"/>
    </row>
    <row r="198" customFormat="false" ht="23.25" hidden="true" customHeight="true" outlineLevel="0" collapsed="false">
      <c r="A198" s="33" t="s">
        <v>25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10</v>
      </c>
      <c r="K198" s="35" t="n">
        <v>4</v>
      </c>
      <c r="L198" s="36" t="n">
        <v>6130002200</v>
      </c>
      <c r="M198" s="34" t="n">
        <v>100</v>
      </c>
      <c r="N198" s="37" t="n">
        <f aca="false">N199</f>
        <v>0</v>
      </c>
      <c r="O198" s="45"/>
      <c r="P198" s="46"/>
      <c r="Q198" s="46"/>
      <c r="R198" s="11"/>
    </row>
    <row r="199" customFormat="false" ht="23.25" hidden="true" customHeight="true" outlineLevel="0" collapsed="false">
      <c r="A199" s="33" t="s">
        <v>201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10</v>
      </c>
      <c r="K199" s="35" t="n">
        <v>4</v>
      </c>
      <c r="L199" s="36" t="n">
        <v>6130002200</v>
      </c>
      <c r="M199" s="34" t="n">
        <v>120</v>
      </c>
      <c r="N199" s="37"/>
      <c r="O199" s="45"/>
      <c r="P199" s="46"/>
      <c r="Q199" s="46"/>
      <c r="R199" s="11"/>
    </row>
    <row r="200" customFormat="false" ht="23.25" hidden="true" customHeight="true" outlineLevel="0" collapsed="false">
      <c r="A200" s="58" t="s">
        <v>202</v>
      </c>
      <c r="B200" s="58"/>
      <c r="C200" s="58"/>
      <c r="D200" s="58"/>
      <c r="E200" s="58"/>
      <c r="F200" s="58"/>
      <c r="G200" s="58"/>
      <c r="H200" s="58"/>
      <c r="I200" s="34" t="n">
        <v>120</v>
      </c>
      <c r="J200" s="35" t="n">
        <v>13</v>
      </c>
      <c r="K200" s="35" t="n">
        <v>1</v>
      </c>
      <c r="L200" s="76"/>
      <c r="M200" s="34"/>
      <c r="N200" s="37" t="n">
        <f aca="false">N201</f>
        <v>0</v>
      </c>
      <c r="O200" s="45"/>
      <c r="P200" s="46"/>
      <c r="Q200" s="46"/>
      <c r="R200" s="11"/>
    </row>
    <row r="201" customFormat="false" ht="23.25" hidden="true" customHeight="true" outlineLevel="0" collapsed="false">
      <c r="A201" s="58" t="s">
        <v>203</v>
      </c>
      <c r="B201" s="58"/>
      <c r="C201" s="58"/>
      <c r="D201" s="58"/>
      <c r="E201" s="58"/>
      <c r="F201" s="58"/>
      <c r="G201" s="58"/>
      <c r="H201" s="58"/>
      <c r="I201" s="34" t="n">
        <v>120</v>
      </c>
      <c r="J201" s="35" t="n">
        <v>13</v>
      </c>
      <c r="K201" s="35" t="n">
        <v>1</v>
      </c>
      <c r="L201" s="76"/>
      <c r="M201" s="34"/>
      <c r="N201" s="37" t="n">
        <f aca="false">N203</f>
        <v>0</v>
      </c>
      <c r="O201" s="45"/>
      <c r="P201" s="46"/>
      <c r="Q201" s="46"/>
      <c r="R201" s="11"/>
    </row>
    <row r="202" customFormat="false" ht="23.25" hidden="true" customHeight="true" outlineLevel="0" collapsed="false">
      <c r="A202" s="58" t="s">
        <v>204</v>
      </c>
      <c r="B202" s="58"/>
      <c r="C202" s="58"/>
      <c r="D202" s="58"/>
      <c r="E202" s="58"/>
      <c r="F202" s="58"/>
      <c r="G202" s="58"/>
      <c r="H202" s="58"/>
      <c r="I202" s="34" t="n">
        <v>120</v>
      </c>
      <c r="J202" s="35" t="n">
        <v>13</v>
      </c>
      <c r="K202" s="35" t="n">
        <v>1</v>
      </c>
      <c r="L202" s="76" t="n">
        <v>6500000000</v>
      </c>
      <c r="M202" s="34"/>
      <c r="N202" s="37"/>
      <c r="O202" s="45"/>
      <c r="P202" s="46"/>
      <c r="Q202" s="46"/>
      <c r="R202" s="11"/>
    </row>
    <row r="203" customFormat="false" ht="15" hidden="true" customHeight="true" outlineLevel="0" collapsed="false">
      <c r="A203" s="33" t="s">
        <v>205</v>
      </c>
      <c r="B203" s="33"/>
      <c r="C203" s="33"/>
      <c r="D203" s="33"/>
      <c r="E203" s="33"/>
      <c r="F203" s="33"/>
      <c r="G203" s="33"/>
      <c r="H203" s="33"/>
      <c r="I203" s="34" t="n">
        <v>120</v>
      </c>
      <c r="J203" s="35" t="n">
        <v>13</v>
      </c>
      <c r="K203" s="35" t="n">
        <v>1</v>
      </c>
      <c r="L203" s="76" t="n">
        <v>6500009710</v>
      </c>
      <c r="M203" s="34"/>
      <c r="N203" s="37" t="n">
        <f aca="false">N204</f>
        <v>0</v>
      </c>
      <c r="O203" s="45"/>
      <c r="P203" s="46"/>
      <c r="Q203" s="46"/>
      <c r="R203" s="11"/>
    </row>
    <row r="204" customFormat="false" ht="15" hidden="true" customHeight="true" outlineLevel="0" collapsed="false">
      <c r="A204" s="83" t="s">
        <v>206</v>
      </c>
      <c r="B204" s="33"/>
      <c r="C204" s="33"/>
      <c r="D204" s="33"/>
      <c r="E204" s="33"/>
      <c r="F204" s="33"/>
      <c r="G204" s="33"/>
      <c r="H204" s="33"/>
      <c r="I204" s="34" t="n">
        <v>120</v>
      </c>
      <c r="J204" s="35" t="n">
        <v>13</v>
      </c>
      <c r="K204" s="35" t="n">
        <v>1</v>
      </c>
      <c r="L204" s="76" t="n">
        <v>6500009710</v>
      </c>
      <c r="M204" s="34" t="n">
        <v>700</v>
      </c>
      <c r="N204" s="37" t="n">
        <f aca="false">N205</f>
        <v>0</v>
      </c>
      <c r="O204" s="45"/>
      <c r="P204" s="46"/>
      <c r="Q204" s="46"/>
      <c r="R204" s="11"/>
    </row>
    <row r="205" customFormat="false" ht="15" hidden="true" customHeight="true" outlineLevel="0" collapsed="false">
      <c r="A205" s="83" t="s">
        <v>207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13</v>
      </c>
      <c r="K205" s="35" t="n">
        <v>1</v>
      </c>
      <c r="L205" s="76" t="n">
        <v>6500009710</v>
      </c>
      <c r="M205" s="34" t="n">
        <v>730</v>
      </c>
      <c r="N205" s="37"/>
      <c r="O205" s="45"/>
      <c r="P205" s="46"/>
      <c r="Q205" s="46"/>
      <c r="R205" s="11"/>
    </row>
    <row r="206" s="90" customFormat="true" ht="19.5" hidden="false" customHeight="true" outlineLevel="0" collapsed="false">
      <c r="A206" s="85" t="s">
        <v>208</v>
      </c>
      <c r="B206" s="86"/>
      <c r="C206" s="86"/>
      <c r="D206" s="86"/>
      <c r="E206" s="86"/>
      <c r="F206" s="86"/>
      <c r="G206" s="86"/>
      <c r="H206" s="86"/>
      <c r="I206" s="87"/>
      <c r="J206" s="87"/>
      <c r="K206" s="87"/>
      <c r="L206" s="87"/>
      <c r="M206" s="87"/>
      <c r="N206" s="88" t="n">
        <f aca="false">N9</f>
        <v>37981.7</v>
      </c>
      <c r="O206" s="88" t="e">
        <f aca="false">O9+#REF!</f>
        <v>#REF!</v>
      </c>
      <c r="P206" s="88" t="n">
        <f aca="false">P9</f>
        <v>14820.6</v>
      </c>
      <c r="Q206" s="88" t="n">
        <f aca="false">Q9</f>
        <v>16302</v>
      </c>
      <c r="R206" s="89"/>
    </row>
    <row r="207" s="94" customFormat="tru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2"/>
      <c r="O207" s="91"/>
      <c r="P207" s="93"/>
      <c r="Q207" s="93"/>
      <c r="R207" s="93"/>
    </row>
    <row r="208" s="94" customFormat="true" ht="12.75" hidden="false" customHeight="true" outlineLevel="0" collapsed="false">
      <c r="A208" s="91" t="s">
        <v>209</v>
      </c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2"/>
      <c r="O208" s="91"/>
      <c r="P208" s="93"/>
      <c r="Q208" s="93"/>
      <c r="R208" s="93"/>
    </row>
    <row r="209" s="94" customFormat="true" ht="12.75" hidden="false" customHeight="true" outlineLevel="0" collapsed="false">
      <c r="A209" s="91" t="s">
        <v>210</v>
      </c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5"/>
      <c r="O209" s="91"/>
      <c r="P209" s="96" t="s">
        <v>211</v>
      </c>
      <c r="Q209" s="96"/>
      <c r="R209" s="93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 t="s">
        <v>212</v>
      </c>
      <c r="N213" s="11" t="n">
        <f aca="false">'пр.3'!M208</f>
        <v>37981.7</v>
      </c>
      <c r="O213" s="11"/>
      <c r="P213" s="11" t="n">
        <f aca="false">'пр.3'!N208</f>
        <v>14820.6</v>
      </c>
      <c r="Q213" s="97" t="n">
        <f aca="false">'пр.3'!O208</f>
        <v>16302</v>
      </c>
      <c r="R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 t="s">
        <v>213</v>
      </c>
      <c r="N214" s="11" t="n">
        <f aca="false">'пр.4'!K145</f>
        <v>37981.7</v>
      </c>
      <c r="O214" s="11"/>
      <c r="P214" s="11" t="n">
        <f aca="false">'пр.4'!L145</f>
        <v>14820.6</v>
      </c>
      <c r="Q214" s="97" t="n">
        <f aca="false">'пр.4'!M145</f>
        <v>16302</v>
      </c>
      <c r="R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</row>
  </sheetData>
  <mergeCells count="13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21:H21"/>
    <mergeCell ref="A26:H26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100:H100"/>
    <mergeCell ref="A103:H103"/>
    <mergeCell ref="A104:H104"/>
    <mergeCell ref="A108:H108"/>
    <mergeCell ref="A111:H111"/>
    <mergeCell ref="A114:H114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8:H128"/>
    <mergeCell ref="A129:H129"/>
    <mergeCell ref="A130:H130"/>
    <mergeCell ref="A131:H131"/>
    <mergeCell ref="A132:H132"/>
    <mergeCell ref="A133:H133"/>
    <mergeCell ref="A138:H138"/>
    <mergeCell ref="A152:H152"/>
    <mergeCell ref="A156:H156"/>
    <mergeCell ref="A157:F157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200:H200"/>
    <mergeCell ref="A201:H201"/>
    <mergeCell ref="A203:H203"/>
    <mergeCell ref="P209:Q209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9"/>
      <c r="L1" s="100"/>
      <c r="M1" s="101"/>
      <c r="N1" s="101"/>
      <c r="O1" s="102" t="s">
        <v>214</v>
      </c>
    </row>
    <row r="2" customFormat="false" ht="16.5" hidden="false" customHeight="true" outlineLevel="0" collapsed="false">
      <c r="A2" s="98"/>
      <c r="B2" s="103"/>
      <c r="C2" s="103"/>
      <c r="D2" s="103"/>
      <c r="E2" s="103"/>
      <c r="F2" s="103"/>
      <c r="G2" s="103"/>
      <c r="H2" s="103"/>
      <c r="I2" s="103"/>
      <c r="J2" s="103"/>
      <c r="K2" s="102" t="s">
        <v>215</v>
      </c>
      <c r="L2" s="102"/>
      <c r="M2" s="102"/>
      <c r="N2" s="102"/>
      <c r="O2" s="102"/>
    </row>
    <row r="3" customFormat="false" ht="18.75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2" t="s">
        <v>216</v>
      </c>
      <c r="L3" s="102"/>
      <c r="M3" s="102"/>
      <c r="N3" s="102"/>
      <c r="O3" s="102"/>
    </row>
    <row r="4" customFormat="false" ht="18" hidden="false" customHeight="true" outlineLevel="0" collapsed="false">
      <c r="A4" s="98"/>
      <c r="B4" s="103"/>
      <c r="C4" s="103"/>
      <c r="D4" s="103"/>
      <c r="E4" s="103"/>
      <c r="F4" s="103"/>
      <c r="G4" s="103"/>
      <c r="H4" s="103"/>
      <c r="I4" s="103"/>
      <c r="J4" s="103"/>
      <c r="K4" s="104" t="s">
        <v>217</v>
      </c>
      <c r="L4" s="104"/>
      <c r="M4" s="104"/>
      <c r="N4" s="104"/>
      <c r="O4" s="104"/>
    </row>
    <row r="5" customFormat="false" ht="12.75" hidden="false" customHeight="true" outlineLevel="0" collapsed="false">
      <c r="A5" s="98"/>
      <c r="B5" s="103"/>
      <c r="C5" s="103"/>
      <c r="D5" s="103"/>
      <c r="E5" s="103"/>
      <c r="F5" s="103"/>
      <c r="G5" s="103"/>
      <c r="H5" s="103"/>
      <c r="I5" s="103"/>
      <c r="J5" s="103"/>
      <c r="K5" s="98"/>
      <c r="L5" s="98"/>
      <c r="M5" s="98"/>
    </row>
    <row r="6" customFormat="false" ht="12.75" hidden="false" customHeight="true" outlineLevel="0" collapsed="false">
      <c r="A6" s="98"/>
      <c r="B6" s="103"/>
      <c r="C6" s="103"/>
      <c r="D6" s="103"/>
      <c r="E6" s="103"/>
      <c r="F6" s="103"/>
      <c r="G6" s="103"/>
      <c r="H6" s="103"/>
      <c r="I6" s="103"/>
      <c r="J6" s="103"/>
      <c r="K6" s="98"/>
      <c r="L6" s="98"/>
      <c r="M6" s="98"/>
    </row>
    <row r="7" customFormat="false" ht="45.75" hidden="false" customHeight="true" outlineLevel="0" collapsed="false">
      <c r="A7" s="105" t="s">
        <v>2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customFormat="false" ht="12.75" hidden="false" customHeight="true" outlineLevel="0" collapsed="false">
      <c r="A9" s="106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8"/>
      <c r="N9" s="108"/>
      <c r="O9" s="108" t="s">
        <v>219</v>
      </c>
    </row>
    <row r="10" customFormat="false" ht="43.5" hidden="false" customHeight="true" outlineLevel="0" collapsed="false">
      <c r="A10" s="106"/>
      <c r="B10" s="15" t="s">
        <v>6</v>
      </c>
      <c r="C10" s="15"/>
      <c r="D10" s="15"/>
      <c r="E10" s="15"/>
      <c r="F10" s="15"/>
      <c r="G10" s="15"/>
      <c r="H10" s="109"/>
      <c r="I10" s="15" t="s">
        <v>8</v>
      </c>
      <c r="J10" s="19" t="s">
        <v>220</v>
      </c>
      <c r="K10" s="19" t="s">
        <v>10</v>
      </c>
      <c r="L10" s="19" t="s">
        <v>221</v>
      </c>
      <c r="M10" s="19" t="s">
        <v>222</v>
      </c>
      <c r="N10" s="19" t="s">
        <v>223</v>
      </c>
      <c r="O10" s="19" t="s">
        <v>224</v>
      </c>
    </row>
    <row r="11" customFormat="false" ht="12.75" hidden="false" customHeight="true" outlineLevel="0" collapsed="false">
      <c r="A11" s="110"/>
      <c r="B11" s="111" t="n">
        <v>1</v>
      </c>
      <c r="C11" s="111"/>
      <c r="D11" s="111"/>
      <c r="E11" s="111"/>
      <c r="F11" s="111"/>
      <c r="G11" s="111"/>
      <c r="H11" s="111"/>
      <c r="I11" s="111" t="n">
        <v>2</v>
      </c>
      <c r="J11" s="111" t="n">
        <v>3</v>
      </c>
      <c r="K11" s="111" t="n">
        <v>4</v>
      </c>
      <c r="L11" s="111" t="n">
        <v>5</v>
      </c>
      <c r="M11" s="111" t="n">
        <v>6</v>
      </c>
      <c r="N11" s="111" t="n">
        <v>8</v>
      </c>
      <c r="O11" s="111" t="n">
        <v>9</v>
      </c>
    </row>
    <row r="12" customFormat="false" ht="12.75" hidden="false" customHeight="true" outlineLevel="0" collapsed="false">
      <c r="A12" s="112"/>
      <c r="B12" s="113" t="s">
        <v>17</v>
      </c>
      <c r="C12" s="113"/>
      <c r="D12" s="113"/>
      <c r="E12" s="113"/>
      <c r="F12" s="113"/>
      <c r="G12" s="113"/>
      <c r="H12" s="113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8+M50+M59+M64+M55</f>
        <v>8147.4</v>
      </c>
      <c r="N12" s="32" t="n">
        <f aca="false">N13+N18+N50+N59+N64+N55</f>
        <v>7559.1</v>
      </c>
      <c r="O12" s="32" t="n">
        <f aca="false">O13+O18+O50+O59+O64+O55</f>
        <v>6664.1</v>
      </c>
    </row>
    <row r="13" customFormat="false" ht="24" hidden="false" customHeight="true" outlineLevel="0" collapsed="false">
      <c r="A13" s="112"/>
      <c r="B13" s="114" t="s">
        <v>18</v>
      </c>
      <c r="C13" s="114"/>
      <c r="D13" s="114"/>
      <c r="E13" s="114"/>
      <c r="F13" s="114"/>
      <c r="G13" s="114"/>
      <c r="H13" s="115"/>
      <c r="I13" s="35" t="n">
        <v>1</v>
      </c>
      <c r="J13" s="35" t="n">
        <v>2</v>
      </c>
      <c r="K13" s="36" t="n">
        <v>0</v>
      </c>
      <c r="L13" s="34" t="n">
        <v>0</v>
      </c>
      <c r="M13" s="38" t="n">
        <f aca="false">M14</f>
        <v>1372</v>
      </c>
      <c r="N13" s="38" t="n">
        <f aca="false">N14</f>
        <v>1372</v>
      </c>
      <c r="O13" s="38" t="n">
        <f aca="false">O14</f>
        <v>1372</v>
      </c>
    </row>
    <row r="14" customFormat="false" ht="12.75" hidden="false" customHeight="true" outlineLevel="0" collapsed="false">
      <c r="A14" s="112"/>
      <c r="B14" s="115" t="s">
        <v>19</v>
      </c>
      <c r="C14" s="115"/>
      <c r="D14" s="115"/>
      <c r="E14" s="115"/>
      <c r="F14" s="115"/>
      <c r="G14" s="115"/>
      <c r="H14" s="115"/>
      <c r="I14" s="35" t="n">
        <v>1</v>
      </c>
      <c r="J14" s="35" t="n">
        <v>2</v>
      </c>
      <c r="K14" s="36" t="s">
        <v>20</v>
      </c>
      <c r="L14" s="34"/>
      <c r="M14" s="38" t="n">
        <f aca="false">M15</f>
        <v>1372</v>
      </c>
      <c r="N14" s="38" t="n">
        <f aca="false">N15</f>
        <v>1372</v>
      </c>
      <c r="O14" s="38" t="n">
        <f aca="false">O15</f>
        <v>1372</v>
      </c>
    </row>
    <row r="15" customFormat="false" ht="23.25" hidden="false" customHeight="true" outlineLevel="0" collapsed="false">
      <c r="A15" s="112"/>
      <c r="B15" s="116" t="s">
        <v>21</v>
      </c>
      <c r="C15" s="116"/>
      <c r="D15" s="116"/>
      <c r="E15" s="116"/>
      <c r="F15" s="116"/>
      <c r="G15" s="116"/>
      <c r="H15" s="117"/>
      <c r="I15" s="35" t="n">
        <v>1</v>
      </c>
      <c r="J15" s="35" t="n">
        <v>2</v>
      </c>
      <c r="K15" s="36" t="s">
        <v>22</v>
      </c>
      <c r="L15" s="34"/>
      <c r="M15" s="38" t="n">
        <f aca="false">M16</f>
        <v>1372</v>
      </c>
      <c r="N15" s="38" t="n">
        <f aca="false">N16</f>
        <v>1372</v>
      </c>
      <c r="O15" s="38" t="n">
        <f aca="false">O16</f>
        <v>1372</v>
      </c>
    </row>
    <row r="16" customFormat="false" ht="14.25" hidden="false" customHeight="true" outlineLevel="0" collapsed="false">
      <c r="A16" s="112"/>
      <c r="B16" s="116" t="s">
        <v>23</v>
      </c>
      <c r="C16" s="116"/>
      <c r="D16" s="116"/>
      <c r="E16" s="116"/>
      <c r="F16" s="116"/>
      <c r="G16" s="116"/>
      <c r="H16" s="116"/>
      <c r="I16" s="35" t="n">
        <v>1</v>
      </c>
      <c r="J16" s="35" t="n">
        <v>2</v>
      </c>
      <c r="K16" s="36" t="s">
        <v>24</v>
      </c>
      <c r="L16" s="34"/>
      <c r="M16" s="38" t="n">
        <f aca="false">M17</f>
        <v>1372</v>
      </c>
      <c r="N16" s="38" t="n">
        <f aca="false">N17</f>
        <v>1372</v>
      </c>
      <c r="O16" s="38" t="n">
        <f aca="false">O17</f>
        <v>1372</v>
      </c>
    </row>
    <row r="17" customFormat="false" ht="48" hidden="false" customHeight="true" outlineLevel="0" collapsed="false">
      <c r="A17" s="112"/>
      <c r="B17" s="117" t="s">
        <v>25</v>
      </c>
      <c r="C17" s="117"/>
      <c r="D17" s="117"/>
      <c r="E17" s="117"/>
      <c r="F17" s="117"/>
      <c r="G17" s="117"/>
      <c r="H17" s="117"/>
      <c r="I17" s="35" t="n">
        <v>1</v>
      </c>
      <c r="J17" s="35" t="n">
        <v>2</v>
      </c>
      <c r="K17" s="36" t="s">
        <v>24</v>
      </c>
      <c r="L17" s="34" t="s">
        <v>26</v>
      </c>
      <c r="M17" s="38" t="n">
        <f aca="false">'пр.2'!N14</f>
        <v>1372</v>
      </c>
      <c r="N17" s="38" t="n">
        <f aca="false">'пр.2'!P15</f>
        <v>1372</v>
      </c>
      <c r="O17" s="38" t="n">
        <f aca="false">'пр.2'!Q15</f>
        <v>1372</v>
      </c>
    </row>
    <row r="18" customFormat="false" ht="36" hidden="false" customHeight="true" outlineLevel="0" collapsed="false">
      <c r="A18" s="112"/>
      <c r="B18" s="117" t="s">
        <v>27</v>
      </c>
      <c r="C18" s="117"/>
      <c r="D18" s="117"/>
      <c r="E18" s="117"/>
      <c r="F18" s="117"/>
      <c r="G18" s="117"/>
      <c r="H18" s="117"/>
      <c r="I18" s="35" t="n">
        <v>1</v>
      </c>
      <c r="J18" s="35" t="n">
        <v>4</v>
      </c>
      <c r="K18" s="36"/>
      <c r="L18" s="34" t="n">
        <v>0</v>
      </c>
      <c r="M18" s="38" t="n">
        <f aca="false">M28+M37+M46+M19</f>
        <v>6515.9</v>
      </c>
      <c r="N18" s="38" t="n">
        <f aca="false">N28+N37+N46+N19</f>
        <v>5932.8</v>
      </c>
      <c r="O18" s="38" t="n">
        <f aca="false">O28+O37+O46+O19</f>
        <v>5037.8</v>
      </c>
    </row>
    <row r="19" customFormat="false" ht="27" hidden="false" customHeight="true" outlineLevel="0" collapsed="false">
      <c r="A19" s="112"/>
      <c r="B19" s="118" t="s">
        <v>35</v>
      </c>
      <c r="C19" s="118"/>
      <c r="D19" s="118"/>
      <c r="E19" s="118"/>
      <c r="F19" s="118"/>
      <c r="G19" s="118"/>
      <c r="H19" s="119"/>
      <c r="I19" s="35" t="n">
        <v>1</v>
      </c>
      <c r="J19" s="35" t="n">
        <v>4</v>
      </c>
      <c r="K19" s="36" t="s">
        <v>36</v>
      </c>
      <c r="L19" s="34"/>
      <c r="M19" s="38" t="n">
        <f aca="false">M20+M24</f>
        <v>563.8</v>
      </c>
      <c r="N19" s="38" t="n">
        <f aca="false">N20</f>
        <v>145</v>
      </c>
      <c r="O19" s="38" t="n">
        <f aca="false">O20</f>
        <v>90</v>
      </c>
    </row>
    <row r="20" customFormat="false" ht="27" hidden="false" customHeight="true" outlineLevel="0" collapsed="false">
      <c r="A20" s="112"/>
      <c r="B20" s="118" t="s">
        <v>37</v>
      </c>
      <c r="C20" s="118"/>
      <c r="D20" s="118"/>
      <c r="E20" s="118"/>
      <c r="F20" s="118"/>
      <c r="G20" s="118"/>
      <c r="H20" s="119"/>
      <c r="I20" s="35" t="n">
        <v>1</v>
      </c>
      <c r="J20" s="35" t="n">
        <v>4</v>
      </c>
      <c r="K20" s="36" t="s">
        <v>38</v>
      </c>
      <c r="L20" s="34"/>
      <c r="M20" s="38" t="n">
        <f aca="false">M21</f>
        <v>558.8</v>
      </c>
      <c r="N20" s="38" t="n">
        <f aca="false">N21</f>
        <v>145</v>
      </c>
      <c r="O20" s="38" t="n">
        <f aca="false">O21</f>
        <v>90</v>
      </c>
    </row>
    <row r="21" customFormat="false" ht="34.5" hidden="false" customHeight="true" outlineLevel="0" collapsed="false">
      <c r="A21" s="112"/>
      <c r="B21" s="118" t="s">
        <v>39</v>
      </c>
      <c r="C21" s="118"/>
      <c r="D21" s="118"/>
      <c r="E21" s="118"/>
      <c r="F21" s="118"/>
      <c r="G21" s="118"/>
      <c r="H21" s="119"/>
      <c r="I21" s="35" t="n">
        <v>1</v>
      </c>
      <c r="J21" s="35" t="n">
        <v>4</v>
      </c>
      <c r="K21" s="36" t="s">
        <v>40</v>
      </c>
      <c r="L21" s="34"/>
      <c r="M21" s="38" t="n">
        <f aca="false">M22</f>
        <v>558.8</v>
      </c>
      <c r="N21" s="38" t="n">
        <f aca="false">N22</f>
        <v>145</v>
      </c>
      <c r="O21" s="38" t="n">
        <f aca="false">O22</f>
        <v>90</v>
      </c>
    </row>
    <row r="22" customFormat="false" ht="12.75" hidden="false" customHeight="true" outlineLevel="0" collapsed="false">
      <c r="A22" s="112"/>
      <c r="B22" s="118" t="s">
        <v>41</v>
      </c>
      <c r="C22" s="118"/>
      <c r="D22" s="118"/>
      <c r="E22" s="118"/>
      <c r="F22" s="118"/>
      <c r="G22" s="118"/>
      <c r="H22" s="119"/>
      <c r="I22" s="35" t="n">
        <v>1</v>
      </c>
      <c r="J22" s="35" t="n">
        <v>4</v>
      </c>
      <c r="K22" s="36"/>
      <c r="L22" s="34"/>
      <c r="M22" s="38" t="n">
        <f aca="false">M23</f>
        <v>558.8</v>
      </c>
      <c r="N22" s="38" t="n">
        <f aca="false">N23</f>
        <v>145</v>
      </c>
      <c r="O22" s="38" t="n">
        <f aca="false">O23</f>
        <v>90</v>
      </c>
    </row>
    <row r="23" customFormat="false" ht="12.75" hidden="false" customHeight="true" outlineLevel="0" collapsed="false">
      <c r="A23" s="112"/>
      <c r="B23" s="120" t="s">
        <v>43</v>
      </c>
      <c r="C23" s="120"/>
      <c r="D23" s="120"/>
      <c r="E23" s="120"/>
      <c r="F23" s="120"/>
      <c r="G23" s="120"/>
      <c r="H23" s="121"/>
      <c r="I23" s="35" t="n">
        <v>1</v>
      </c>
      <c r="J23" s="35" t="n">
        <v>4</v>
      </c>
      <c r="K23" s="36" t="s">
        <v>42</v>
      </c>
      <c r="L23" s="34" t="n">
        <v>200</v>
      </c>
      <c r="M23" s="38" t="n">
        <f aca="false">'пр.2'!N26</f>
        <v>558.8</v>
      </c>
      <c r="N23" s="38" t="n">
        <f aca="false">'пр.2'!P26</f>
        <v>145</v>
      </c>
      <c r="O23" s="38" t="n">
        <f aca="false">'пр.2'!Q26</f>
        <v>90</v>
      </c>
    </row>
    <row r="24" customFormat="false" ht="12.75" hidden="false" customHeight="true" outlineLevel="0" collapsed="false">
      <c r="A24" s="112"/>
      <c r="B24" s="120" t="s">
        <v>44</v>
      </c>
      <c r="C24" s="120"/>
      <c r="D24" s="120"/>
      <c r="E24" s="120"/>
      <c r="F24" s="120"/>
      <c r="G24" s="120"/>
      <c r="H24" s="121"/>
      <c r="I24" s="35" t="n">
        <v>1</v>
      </c>
      <c r="J24" s="35" t="n">
        <v>4</v>
      </c>
      <c r="K24" s="36" t="s">
        <v>45</v>
      </c>
      <c r="L24" s="34"/>
      <c r="M24" s="38" t="n">
        <f aca="false">M25</f>
        <v>5</v>
      </c>
      <c r="N24" s="38"/>
      <c r="O24" s="38"/>
    </row>
    <row r="25" customFormat="false" ht="12.75" hidden="false" customHeight="true" outlineLevel="0" collapsed="false">
      <c r="A25" s="112"/>
      <c r="B25" s="120" t="s">
        <v>46</v>
      </c>
      <c r="C25" s="120"/>
      <c r="D25" s="120"/>
      <c r="E25" s="120"/>
      <c r="F25" s="120"/>
      <c r="G25" s="120"/>
      <c r="H25" s="121"/>
      <c r="I25" s="35" t="n">
        <v>1</v>
      </c>
      <c r="J25" s="35" t="n">
        <v>4</v>
      </c>
      <c r="K25" s="36" t="s">
        <v>47</v>
      </c>
      <c r="L25" s="34"/>
      <c r="M25" s="38" t="n">
        <f aca="false">M26</f>
        <v>5</v>
      </c>
      <c r="N25" s="38"/>
      <c r="O25" s="38"/>
    </row>
    <row r="26" customFormat="false" ht="12.75" hidden="false" customHeight="true" outlineLevel="0" collapsed="false">
      <c r="A26" s="112"/>
      <c r="B26" s="120" t="s">
        <v>41</v>
      </c>
      <c r="C26" s="120"/>
      <c r="D26" s="120"/>
      <c r="E26" s="120"/>
      <c r="F26" s="120"/>
      <c r="G26" s="120"/>
      <c r="H26" s="121"/>
      <c r="I26" s="35" t="n">
        <v>1</v>
      </c>
      <c r="J26" s="35" t="n">
        <v>4</v>
      </c>
      <c r="K26" s="36" t="s">
        <v>48</v>
      </c>
      <c r="L26" s="34"/>
      <c r="M26" s="38" t="n">
        <f aca="false">M27</f>
        <v>5</v>
      </c>
      <c r="N26" s="38"/>
      <c r="O26" s="38"/>
    </row>
    <row r="27" customFormat="false" ht="12.75" hidden="false" customHeight="true" outlineLevel="0" collapsed="false">
      <c r="A27" s="112"/>
      <c r="B27" s="120" t="s">
        <v>43</v>
      </c>
      <c r="C27" s="120"/>
      <c r="D27" s="120"/>
      <c r="E27" s="120"/>
      <c r="F27" s="120"/>
      <c r="G27" s="120"/>
      <c r="H27" s="121"/>
      <c r="I27" s="35" t="n">
        <v>1</v>
      </c>
      <c r="J27" s="35" t="n">
        <v>4</v>
      </c>
      <c r="K27" s="36" t="s">
        <v>48</v>
      </c>
      <c r="L27" s="34" t="n">
        <v>200</v>
      </c>
      <c r="M27" s="38" t="n">
        <f aca="false">'пр.2'!N30</f>
        <v>5</v>
      </c>
      <c r="N27" s="38"/>
      <c r="O27" s="38"/>
    </row>
    <row r="28" customFormat="false" ht="12.75" hidden="false" customHeight="true" outlineLevel="0" collapsed="false">
      <c r="A28" s="112"/>
      <c r="B28" s="115" t="s">
        <v>49</v>
      </c>
      <c r="C28" s="115"/>
      <c r="D28" s="115"/>
      <c r="E28" s="115"/>
      <c r="F28" s="115"/>
      <c r="G28" s="115"/>
      <c r="H28" s="115"/>
      <c r="I28" s="35" t="n">
        <v>1</v>
      </c>
      <c r="J28" s="35" t="n">
        <v>4</v>
      </c>
      <c r="K28" s="36" t="s">
        <v>50</v>
      </c>
      <c r="L28" s="34"/>
      <c r="M28" s="38" t="n">
        <f aca="false">M29+M33</f>
        <v>70</v>
      </c>
      <c r="N28" s="38" t="n">
        <f aca="false">N29+N33</f>
        <v>70</v>
      </c>
      <c r="O28" s="38" t="n">
        <f aca="false">O29+O33</f>
        <v>70</v>
      </c>
    </row>
    <row r="29" customFormat="false" ht="24" hidden="false" customHeight="true" outlineLevel="0" collapsed="false">
      <c r="A29" s="112"/>
      <c r="B29" s="117" t="s">
        <v>51</v>
      </c>
      <c r="C29" s="117"/>
      <c r="D29" s="117"/>
      <c r="E29" s="117"/>
      <c r="F29" s="117"/>
      <c r="G29" s="117"/>
      <c r="H29" s="117"/>
      <c r="I29" s="35" t="n">
        <v>1</v>
      </c>
      <c r="J29" s="35" t="n">
        <v>4</v>
      </c>
      <c r="K29" s="36" t="s">
        <v>52</v>
      </c>
      <c r="L29" s="34"/>
      <c r="M29" s="38" t="n">
        <f aca="false">M30</f>
        <v>70</v>
      </c>
      <c r="N29" s="38" t="n">
        <f aca="false">N30</f>
        <v>70</v>
      </c>
      <c r="O29" s="38" t="n">
        <f aca="false">O30</f>
        <v>70</v>
      </c>
    </row>
    <row r="30" customFormat="false" ht="24" hidden="false" customHeight="true" outlineLevel="0" collapsed="false">
      <c r="A30" s="112"/>
      <c r="B30" s="117" t="s">
        <v>53</v>
      </c>
      <c r="C30" s="117"/>
      <c r="D30" s="117"/>
      <c r="E30" s="117"/>
      <c r="F30" s="117"/>
      <c r="G30" s="117"/>
      <c r="H30" s="117"/>
      <c r="I30" s="35" t="n">
        <v>1</v>
      </c>
      <c r="J30" s="35" t="n">
        <v>4</v>
      </c>
      <c r="K30" s="36" t="s">
        <v>54</v>
      </c>
      <c r="L30" s="34"/>
      <c r="M30" s="38" t="n">
        <f aca="false">M31+M32</f>
        <v>70</v>
      </c>
      <c r="N30" s="38" t="n">
        <f aca="false">N31+N32</f>
        <v>70</v>
      </c>
      <c r="O30" s="38" t="n">
        <f aca="false">O31+O32</f>
        <v>70</v>
      </c>
    </row>
    <row r="31" customFormat="false" ht="48" hidden="false" customHeight="true" outlineLevel="0" collapsed="false">
      <c r="A31" s="112"/>
      <c r="B31" s="117" t="s">
        <v>25</v>
      </c>
      <c r="C31" s="117"/>
      <c r="D31" s="117"/>
      <c r="E31" s="117"/>
      <c r="F31" s="117"/>
      <c r="G31" s="117"/>
      <c r="H31" s="117"/>
      <c r="I31" s="35" t="n">
        <v>1</v>
      </c>
      <c r="J31" s="35" t="n">
        <v>4</v>
      </c>
      <c r="K31" s="36" t="s">
        <v>54</v>
      </c>
      <c r="L31" s="34" t="s">
        <v>26</v>
      </c>
      <c r="M31" s="38" t="n">
        <f aca="false">'пр.2'!N34</f>
        <v>70</v>
      </c>
      <c r="N31" s="38" t="n">
        <f aca="false">'пр.2'!P34</f>
        <v>70</v>
      </c>
      <c r="O31" s="38" t="n">
        <f aca="false">'пр.2'!Q34</f>
        <v>70</v>
      </c>
    </row>
    <row r="32" customFormat="false" ht="24" hidden="true" customHeight="true" outlineLevel="0" collapsed="false">
      <c r="A32" s="112"/>
      <c r="B32" s="117" t="s">
        <v>43</v>
      </c>
      <c r="C32" s="117"/>
      <c r="D32" s="117"/>
      <c r="E32" s="117"/>
      <c r="F32" s="117"/>
      <c r="G32" s="117"/>
      <c r="H32" s="117"/>
      <c r="I32" s="35" t="n">
        <v>1</v>
      </c>
      <c r="J32" s="35" t="n">
        <v>4</v>
      </c>
      <c r="K32" s="36" t="s">
        <v>54</v>
      </c>
      <c r="L32" s="34" t="s">
        <v>57</v>
      </c>
      <c r="M32" s="38"/>
      <c r="N32" s="38"/>
      <c r="O32" s="38"/>
    </row>
    <row r="33" customFormat="false" ht="24" hidden="true" customHeight="true" outlineLevel="0" collapsed="false">
      <c r="A33" s="112"/>
      <c r="B33" s="120" t="s">
        <v>178</v>
      </c>
      <c r="C33" s="120"/>
      <c r="D33" s="120"/>
      <c r="E33" s="120"/>
      <c r="F33" s="120"/>
      <c r="G33" s="120"/>
      <c r="H33" s="122"/>
      <c r="I33" s="35" t="n">
        <v>1</v>
      </c>
      <c r="J33" s="35" t="n">
        <v>4</v>
      </c>
      <c r="K33" s="36" t="n">
        <v>6090000000</v>
      </c>
      <c r="L33" s="34"/>
      <c r="M33" s="38" t="n">
        <f aca="false">'пр.2'!N35</f>
        <v>0</v>
      </c>
      <c r="N33" s="123"/>
      <c r="O33" s="123"/>
    </row>
    <row r="34" customFormat="false" ht="24" hidden="true" customHeight="true" outlineLevel="0" collapsed="false">
      <c r="A34" s="112"/>
      <c r="B34" s="116"/>
      <c r="C34" s="116"/>
      <c r="D34" s="116"/>
      <c r="E34" s="116"/>
      <c r="F34" s="116"/>
      <c r="G34" s="116"/>
      <c r="H34" s="115"/>
      <c r="I34" s="35"/>
      <c r="J34" s="35"/>
      <c r="K34" s="36"/>
      <c r="L34" s="34"/>
      <c r="M34" s="38"/>
      <c r="N34" s="123"/>
      <c r="O34" s="123"/>
    </row>
    <row r="35" customFormat="false" ht="24" hidden="true" customHeight="true" outlineLevel="0" collapsed="false">
      <c r="A35" s="112"/>
      <c r="B35" s="116"/>
      <c r="C35" s="116"/>
      <c r="D35" s="116"/>
      <c r="E35" s="116"/>
      <c r="F35" s="116"/>
      <c r="G35" s="116"/>
      <c r="H35" s="115"/>
      <c r="I35" s="35"/>
      <c r="J35" s="35"/>
      <c r="K35" s="36"/>
      <c r="L35" s="34"/>
      <c r="M35" s="38"/>
      <c r="N35" s="123"/>
      <c r="O35" s="123"/>
    </row>
    <row r="36" customFormat="false" ht="24" hidden="true" customHeight="true" outlineLevel="0" collapsed="false">
      <c r="A36" s="112"/>
      <c r="B36" s="116"/>
      <c r="C36" s="116"/>
      <c r="D36" s="116"/>
      <c r="E36" s="116"/>
      <c r="F36" s="116"/>
      <c r="G36" s="116"/>
      <c r="H36" s="115"/>
      <c r="I36" s="35"/>
      <c r="J36" s="35"/>
      <c r="K36" s="36"/>
      <c r="L36" s="34"/>
      <c r="M36" s="38"/>
      <c r="N36" s="123"/>
      <c r="O36" s="123"/>
    </row>
    <row r="37" customFormat="false" ht="12.75" hidden="false" customHeight="true" outlineLevel="0" collapsed="false">
      <c r="A37" s="112"/>
      <c r="B37" s="117" t="s">
        <v>19</v>
      </c>
      <c r="C37" s="117"/>
      <c r="D37" s="117"/>
      <c r="E37" s="117"/>
      <c r="F37" s="117"/>
      <c r="G37" s="117"/>
      <c r="H37" s="117"/>
      <c r="I37" s="35" t="n">
        <v>1</v>
      </c>
      <c r="J37" s="35" t="n">
        <v>4</v>
      </c>
      <c r="K37" s="36" t="s">
        <v>20</v>
      </c>
      <c r="L37" s="34"/>
      <c r="M37" s="38" t="n">
        <f aca="false">M38</f>
        <v>5659.8</v>
      </c>
      <c r="N37" s="38" t="n">
        <f aca="false">N38</f>
        <v>5495.5</v>
      </c>
      <c r="O37" s="38" t="n">
        <f aca="false">O38</f>
        <v>4655.5</v>
      </c>
    </row>
    <row r="38" customFormat="false" ht="24" hidden="false" customHeight="true" outlineLevel="0" collapsed="false">
      <c r="A38" s="112"/>
      <c r="B38" s="117" t="s">
        <v>29</v>
      </c>
      <c r="C38" s="117"/>
      <c r="D38" s="117"/>
      <c r="E38" s="117"/>
      <c r="F38" s="117"/>
      <c r="G38" s="117"/>
      <c r="H38" s="117"/>
      <c r="I38" s="35" t="n">
        <v>1</v>
      </c>
      <c r="J38" s="35" t="n">
        <v>4</v>
      </c>
      <c r="K38" s="36" t="s">
        <v>55</v>
      </c>
      <c r="L38" s="34"/>
      <c r="M38" s="38" t="n">
        <f aca="false">M39+M44</f>
        <v>5659.8</v>
      </c>
      <c r="N38" s="38" t="n">
        <f aca="false">N39+N44</f>
        <v>5495.5</v>
      </c>
      <c r="O38" s="38" t="n">
        <f aca="false">O39+O44</f>
        <v>4655.5</v>
      </c>
    </row>
    <row r="39" customFormat="false" ht="12.75" hidden="false" customHeight="true" outlineLevel="0" collapsed="false">
      <c r="A39" s="112"/>
      <c r="B39" s="115" t="s">
        <v>31</v>
      </c>
      <c r="C39" s="115"/>
      <c r="D39" s="115"/>
      <c r="E39" s="115"/>
      <c r="F39" s="115"/>
      <c r="G39" s="115"/>
      <c r="H39" s="115"/>
      <c r="I39" s="35" t="n">
        <v>1</v>
      </c>
      <c r="J39" s="35" t="n">
        <v>4</v>
      </c>
      <c r="K39" s="36" t="s">
        <v>56</v>
      </c>
      <c r="L39" s="34"/>
      <c r="M39" s="38" t="n">
        <f aca="false">M40+M41+M43+M42</f>
        <v>5644.8</v>
      </c>
      <c r="N39" s="38" t="n">
        <f aca="false">N40+N41+N43</f>
        <v>5480.5</v>
      </c>
      <c r="O39" s="38" t="n">
        <f aca="false">O40+O41+O43</f>
        <v>4640.5</v>
      </c>
    </row>
    <row r="40" customFormat="false" ht="48" hidden="false" customHeight="true" outlineLevel="0" collapsed="false">
      <c r="A40" s="112"/>
      <c r="B40" s="117" t="s">
        <v>25</v>
      </c>
      <c r="C40" s="117"/>
      <c r="D40" s="117"/>
      <c r="E40" s="117"/>
      <c r="F40" s="117"/>
      <c r="G40" s="117"/>
      <c r="H40" s="117"/>
      <c r="I40" s="35" t="n">
        <v>1</v>
      </c>
      <c r="J40" s="35" t="n">
        <v>4</v>
      </c>
      <c r="K40" s="36" t="s">
        <v>56</v>
      </c>
      <c r="L40" s="34" t="s">
        <v>26</v>
      </c>
      <c r="M40" s="38" t="n">
        <f aca="false">'пр.2'!N42</f>
        <v>5010.3</v>
      </c>
      <c r="N40" s="38" t="n">
        <f aca="false">'пр.2'!P42</f>
        <v>5345.5</v>
      </c>
      <c r="O40" s="38" t="n">
        <f aca="false">'пр.2'!Q42</f>
        <v>4535.5</v>
      </c>
    </row>
    <row r="41" customFormat="false" ht="24" hidden="false" customHeight="true" outlineLevel="0" collapsed="false">
      <c r="A41" s="112"/>
      <c r="B41" s="117" t="s">
        <v>43</v>
      </c>
      <c r="C41" s="117"/>
      <c r="D41" s="117"/>
      <c r="E41" s="117"/>
      <c r="F41" s="117"/>
      <c r="G41" s="117"/>
      <c r="H41" s="117"/>
      <c r="I41" s="35" t="n">
        <v>1</v>
      </c>
      <c r="J41" s="35" t="n">
        <v>4</v>
      </c>
      <c r="K41" s="36" t="s">
        <v>56</v>
      </c>
      <c r="L41" s="34" t="s">
        <v>57</v>
      </c>
      <c r="M41" s="38" t="n">
        <f aca="false">'пр.2'!N43</f>
        <v>550</v>
      </c>
      <c r="N41" s="38" t="n">
        <f aca="false">'пр.2'!P43</f>
        <v>130</v>
      </c>
      <c r="O41" s="38" t="n">
        <f aca="false">'пр.2'!Q43</f>
        <v>100</v>
      </c>
    </row>
    <row r="42" customFormat="false" ht="12.75" hidden="false" customHeight="true" outlineLevel="0" collapsed="false">
      <c r="A42" s="112"/>
      <c r="B42" s="117" t="s">
        <v>58</v>
      </c>
      <c r="C42" s="117"/>
      <c r="D42" s="117"/>
      <c r="E42" s="117"/>
      <c r="F42" s="117"/>
      <c r="G42" s="117"/>
      <c r="H42" s="117"/>
      <c r="I42" s="35" t="n">
        <v>1</v>
      </c>
      <c r="J42" s="35" t="n">
        <v>4</v>
      </c>
      <c r="K42" s="36" t="s">
        <v>56</v>
      </c>
      <c r="L42" s="34" t="n">
        <v>300</v>
      </c>
      <c r="M42" s="38" t="n">
        <f aca="false">'пр.2'!N44</f>
        <v>79.5</v>
      </c>
      <c r="N42" s="38"/>
      <c r="O42" s="38"/>
    </row>
    <row r="43" customFormat="false" ht="12.75" hidden="false" customHeight="true" outlineLevel="0" collapsed="false">
      <c r="A43" s="112"/>
      <c r="B43" s="115" t="s">
        <v>33</v>
      </c>
      <c r="C43" s="115"/>
      <c r="D43" s="115"/>
      <c r="E43" s="115"/>
      <c r="F43" s="115"/>
      <c r="G43" s="115"/>
      <c r="H43" s="115"/>
      <c r="I43" s="35" t="n">
        <v>1</v>
      </c>
      <c r="J43" s="35" t="n">
        <v>4</v>
      </c>
      <c r="K43" s="36" t="s">
        <v>56</v>
      </c>
      <c r="L43" s="34" t="s">
        <v>34</v>
      </c>
      <c r="M43" s="38" t="n">
        <f aca="false">'пр.2'!N45</f>
        <v>5</v>
      </c>
      <c r="N43" s="38" t="n">
        <f aca="false">'пр.2'!P45</f>
        <v>5</v>
      </c>
      <c r="O43" s="38" t="n">
        <f aca="false">'пр.2'!Q45</f>
        <v>5</v>
      </c>
    </row>
    <row r="44" customFormat="false" ht="24" hidden="false" customHeight="true" outlineLevel="0" collapsed="false">
      <c r="A44" s="112"/>
      <c r="B44" s="117" t="s">
        <v>225</v>
      </c>
      <c r="C44" s="117"/>
      <c r="D44" s="117"/>
      <c r="E44" s="117"/>
      <c r="F44" s="117"/>
      <c r="G44" s="117"/>
      <c r="H44" s="117"/>
      <c r="I44" s="35" t="n">
        <v>1</v>
      </c>
      <c r="J44" s="35" t="n">
        <v>4</v>
      </c>
      <c r="K44" s="36" t="s">
        <v>60</v>
      </c>
      <c r="L44" s="34"/>
      <c r="M44" s="38" t="n">
        <f aca="false">M45</f>
        <v>15</v>
      </c>
      <c r="N44" s="38" t="n">
        <f aca="false">N45</f>
        <v>15</v>
      </c>
      <c r="O44" s="38" t="n">
        <f aca="false">O45</f>
        <v>15</v>
      </c>
    </row>
    <row r="45" customFormat="false" ht="12.75" hidden="false" customHeight="true" outlineLevel="0" collapsed="false">
      <c r="A45" s="112"/>
      <c r="B45" s="115" t="s">
        <v>33</v>
      </c>
      <c r="C45" s="115"/>
      <c r="D45" s="115"/>
      <c r="E45" s="115"/>
      <c r="F45" s="115"/>
      <c r="G45" s="115"/>
      <c r="H45" s="115"/>
      <c r="I45" s="35" t="n">
        <v>1</v>
      </c>
      <c r="J45" s="35" t="n">
        <v>4</v>
      </c>
      <c r="K45" s="36" t="s">
        <v>60</v>
      </c>
      <c r="L45" s="34" t="s">
        <v>34</v>
      </c>
      <c r="M45" s="38" t="n">
        <f aca="false">'пр.2'!N47</f>
        <v>15</v>
      </c>
      <c r="N45" s="38" t="n">
        <f aca="false">'пр.2'!P47</f>
        <v>15</v>
      </c>
      <c r="O45" s="38" t="n">
        <f aca="false">'пр.2'!Q47</f>
        <v>15</v>
      </c>
    </row>
    <row r="46" customFormat="false" ht="12.75" hidden="false" customHeight="true" outlineLevel="0" collapsed="false">
      <c r="A46" s="112"/>
      <c r="B46" s="115" t="s">
        <v>61</v>
      </c>
      <c r="C46" s="115"/>
      <c r="D46" s="115"/>
      <c r="E46" s="115"/>
      <c r="F46" s="115"/>
      <c r="G46" s="115"/>
      <c r="H46" s="115"/>
      <c r="I46" s="35" t="n">
        <v>1</v>
      </c>
      <c r="J46" s="35" t="n">
        <v>4</v>
      </c>
      <c r="K46" s="36" t="s">
        <v>62</v>
      </c>
      <c r="L46" s="34"/>
      <c r="M46" s="38" t="n">
        <f aca="false">M47</f>
        <v>222.3</v>
      </c>
      <c r="N46" s="38" t="n">
        <f aca="false">N47</f>
        <v>222.3</v>
      </c>
      <c r="O46" s="38" t="n">
        <f aca="false">O47</f>
        <v>222.3</v>
      </c>
    </row>
    <row r="47" customFormat="false" ht="24" hidden="false" customHeight="true" outlineLevel="0" collapsed="false">
      <c r="A47" s="112"/>
      <c r="B47" s="117" t="s">
        <v>63</v>
      </c>
      <c r="C47" s="117"/>
      <c r="D47" s="117"/>
      <c r="E47" s="117"/>
      <c r="F47" s="117"/>
      <c r="G47" s="117"/>
      <c r="H47" s="117"/>
      <c r="I47" s="35" t="n">
        <v>1</v>
      </c>
      <c r="J47" s="35" t="n">
        <v>4</v>
      </c>
      <c r="K47" s="36" t="s">
        <v>64</v>
      </c>
      <c r="L47" s="34"/>
      <c r="M47" s="38" t="n">
        <f aca="false">M48</f>
        <v>222.3</v>
      </c>
      <c r="N47" s="38" t="n">
        <f aca="false">N48</f>
        <v>222.3</v>
      </c>
      <c r="O47" s="38" t="n">
        <f aca="false">O48</f>
        <v>222.3</v>
      </c>
    </row>
    <row r="48" customFormat="false" ht="48" hidden="false" customHeight="true" outlineLevel="0" collapsed="false">
      <c r="A48" s="112"/>
      <c r="B48" s="117" t="s">
        <v>65</v>
      </c>
      <c r="C48" s="117"/>
      <c r="D48" s="117"/>
      <c r="E48" s="117"/>
      <c r="F48" s="117"/>
      <c r="G48" s="117"/>
      <c r="H48" s="117"/>
      <c r="I48" s="35" t="n">
        <v>1</v>
      </c>
      <c r="J48" s="35" t="n">
        <v>4</v>
      </c>
      <c r="K48" s="36" t="s">
        <v>66</v>
      </c>
      <c r="L48" s="34"/>
      <c r="M48" s="38" t="n">
        <f aca="false">M49</f>
        <v>222.3</v>
      </c>
      <c r="N48" s="38" t="n">
        <f aca="false">N49</f>
        <v>222.3</v>
      </c>
      <c r="O48" s="38" t="n">
        <f aca="false">O49</f>
        <v>222.3</v>
      </c>
    </row>
    <row r="49" customFormat="false" ht="12.75" hidden="false" customHeight="true" outlineLevel="0" collapsed="false">
      <c r="A49" s="112"/>
      <c r="B49" s="115" t="s">
        <v>67</v>
      </c>
      <c r="C49" s="115"/>
      <c r="D49" s="115"/>
      <c r="E49" s="115"/>
      <c r="F49" s="115"/>
      <c r="G49" s="115"/>
      <c r="H49" s="115"/>
      <c r="I49" s="35" t="n">
        <v>1</v>
      </c>
      <c r="J49" s="35" t="n">
        <v>4</v>
      </c>
      <c r="K49" s="36" t="s">
        <v>66</v>
      </c>
      <c r="L49" s="34" t="s">
        <v>68</v>
      </c>
      <c r="M49" s="38" t="n">
        <f aca="false">'пр.2'!N51</f>
        <v>222.3</v>
      </c>
      <c r="N49" s="38" t="n">
        <f aca="false">'пр.2'!P51</f>
        <v>222.3</v>
      </c>
      <c r="O49" s="38" t="n">
        <f aca="false">'пр.2'!Q51</f>
        <v>222.3</v>
      </c>
    </row>
    <row r="50" customFormat="false" ht="12.75" hidden="false" customHeight="true" outlineLevel="0" collapsed="false">
      <c r="A50" s="112"/>
      <c r="B50" s="117" t="s">
        <v>69</v>
      </c>
      <c r="C50" s="117"/>
      <c r="D50" s="117"/>
      <c r="E50" s="117"/>
      <c r="F50" s="117"/>
      <c r="G50" s="117"/>
      <c r="H50" s="117"/>
      <c r="I50" s="35" t="n">
        <v>1</v>
      </c>
      <c r="J50" s="35" t="n">
        <v>6</v>
      </c>
      <c r="K50" s="36" t="n">
        <v>0</v>
      </c>
      <c r="L50" s="34" t="n">
        <v>0</v>
      </c>
      <c r="M50" s="38" t="n">
        <f aca="false">M51</f>
        <v>222.3</v>
      </c>
      <c r="N50" s="38" t="n">
        <f aca="false">N51</f>
        <v>222.3</v>
      </c>
      <c r="O50" s="38" t="n">
        <f aca="false">O51</f>
        <v>222.3</v>
      </c>
    </row>
    <row r="51" customFormat="false" ht="12.75" hidden="false" customHeight="true" outlineLevel="0" collapsed="false">
      <c r="A51" s="112"/>
      <c r="B51" s="115" t="s">
        <v>61</v>
      </c>
      <c r="C51" s="115"/>
      <c r="D51" s="115"/>
      <c r="E51" s="115"/>
      <c r="F51" s="115"/>
      <c r="G51" s="115"/>
      <c r="H51" s="115"/>
      <c r="I51" s="35" t="n">
        <v>1</v>
      </c>
      <c r="J51" s="35" t="n">
        <v>6</v>
      </c>
      <c r="K51" s="36" t="s">
        <v>62</v>
      </c>
      <c r="L51" s="34"/>
      <c r="M51" s="38" t="n">
        <f aca="false">M52</f>
        <v>222.3</v>
      </c>
      <c r="N51" s="38" t="n">
        <f aca="false">N52</f>
        <v>222.3</v>
      </c>
      <c r="O51" s="38" t="n">
        <f aca="false">O52</f>
        <v>222.3</v>
      </c>
    </row>
    <row r="52" customFormat="false" ht="24" hidden="false" customHeight="true" outlineLevel="0" collapsed="false">
      <c r="A52" s="112"/>
      <c r="B52" s="117" t="s">
        <v>63</v>
      </c>
      <c r="C52" s="117"/>
      <c r="D52" s="117"/>
      <c r="E52" s="117"/>
      <c r="F52" s="117"/>
      <c r="G52" s="117"/>
      <c r="H52" s="117"/>
      <c r="I52" s="35" t="n">
        <v>1</v>
      </c>
      <c r="J52" s="35" t="n">
        <v>6</v>
      </c>
      <c r="K52" s="36" t="s">
        <v>64</v>
      </c>
      <c r="L52" s="34"/>
      <c r="M52" s="38" t="n">
        <f aca="false">M53</f>
        <v>222.3</v>
      </c>
      <c r="N52" s="38" t="n">
        <f aca="false">N53</f>
        <v>222.3</v>
      </c>
      <c r="O52" s="38" t="n">
        <f aca="false">O53</f>
        <v>222.3</v>
      </c>
    </row>
    <row r="53" customFormat="false" ht="24.75" hidden="false" customHeight="true" outlineLevel="0" collapsed="false">
      <c r="A53" s="112"/>
      <c r="B53" s="117" t="s">
        <v>65</v>
      </c>
      <c r="C53" s="117"/>
      <c r="D53" s="117"/>
      <c r="E53" s="117"/>
      <c r="F53" s="117"/>
      <c r="G53" s="117"/>
      <c r="H53" s="117"/>
      <c r="I53" s="35" t="n">
        <v>1</v>
      </c>
      <c r="J53" s="35" t="n">
        <v>6</v>
      </c>
      <c r="K53" s="36" t="s">
        <v>66</v>
      </c>
      <c r="L53" s="34"/>
      <c r="M53" s="38" t="n">
        <f aca="false">M54</f>
        <v>222.3</v>
      </c>
      <c r="N53" s="38" t="n">
        <f aca="false">N54</f>
        <v>222.3</v>
      </c>
      <c r="O53" s="38" t="n">
        <f aca="false">O54</f>
        <v>222.3</v>
      </c>
    </row>
    <row r="54" customFormat="false" ht="12.75" hidden="false" customHeight="true" outlineLevel="0" collapsed="false">
      <c r="A54" s="112"/>
      <c r="B54" s="115" t="s">
        <v>67</v>
      </c>
      <c r="C54" s="115"/>
      <c r="D54" s="115"/>
      <c r="E54" s="115"/>
      <c r="F54" s="115"/>
      <c r="G54" s="115"/>
      <c r="H54" s="115"/>
      <c r="I54" s="35" t="n">
        <v>1</v>
      </c>
      <c r="J54" s="35" t="n">
        <v>6</v>
      </c>
      <c r="K54" s="36" t="s">
        <v>66</v>
      </c>
      <c r="L54" s="34" t="s">
        <v>68</v>
      </c>
      <c r="M54" s="38" t="n">
        <f aca="false">'пр.2'!N56</f>
        <v>222.3</v>
      </c>
      <c r="N54" s="38" t="n">
        <f aca="false">'пр.2'!P56</f>
        <v>222.3</v>
      </c>
      <c r="O54" s="38" t="n">
        <f aca="false">'пр.2'!Q56</f>
        <v>222.3</v>
      </c>
    </row>
    <row r="55" customFormat="false" ht="17.25" hidden="true" customHeight="true" outlineLevel="0" collapsed="false">
      <c r="A55" s="112"/>
      <c r="B55" s="122" t="s">
        <v>70</v>
      </c>
      <c r="C55" s="122"/>
      <c r="D55" s="122"/>
      <c r="E55" s="122"/>
      <c r="F55" s="122"/>
      <c r="G55" s="122"/>
      <c r="H55" s="115"/>
      <c r="I55" s="35" t="n">
        <v>1</v>
      </c>
      <c r="J55" s="35" t="n">
        <v>7</v>
      </c>
      <c r="K55" s="36"/>
      <c r="L55" s="34"/>
      <c r="M55" s="38" t="n">
        <f aca="false">M56</f>
        <v>0</v>
      </c>
      <c r="N55" s="123"/>
      <c r="O55" s="123"/>
    </row>
    <row r="56" customFormat="false" ht="19.5" hidden="true" customHeight="true" outlineLevel="0" collapsed="false">
      <c r="A56" s="112"/>
      <c r="B56" s="115" t="s">
        <v>71</v>
      </c>
      <c r="C56" s="115"/>
      <c r="D56" s="115"/>
      <c r="E56" s="115"/>
      <c r="F56" s="115"/>
      <c r="G56" s="115"/>
      <c r="H56" s="115"/>
      <c r="I56" s="35" t="n">
        <v>1</v>
      </c>
      <c r="J56" s="35" t="n">
        <v>7</v>
      </c>
      <c r="K56" s="36" t="n">
        <v>6800000000</v>
      </c>
      <c r="L56" s="34"/>
      <c r="M56" s="38" t="n">
        <f aca="false">M57</f>
        <v>0</v>
      </c>
      <c r="N56" s="123"/>
      <c r="O56" s="123"/>
    </row>
    <row r="57" customFormat="false" ht="23.25" hidden="true" customHeight="true" outlineLevel="0" collapsed="false">
      <c r="A57" s="112"/>
      <c r="B57" s="115" t="s">
        <v>72</v>
      </c>
      <c r="C57" s="115"/>
      <c r="D57" s="115"/>
      <c r="E57" s="115"/>
      <c r="F57" s="115"/>
      <c r="G57" s="115"/>
      <c r="H57" s="115"/>
      <c r="I57" s="35" t="n">
        <v>1</v>
      </c>
      <c r="J57" s="35" t="n">
        <v>7</v>
      </c>
      <c r="K57" s="36" t="n">
        <v>6800003100</v>
      </c>
      <c r="L57" s="34"/>
      <c r="M57" s="38" t="n">
        <f aca="false">M58</f>
        <v>0</v>
      </c>
      <c r="N57" s="123"/>
      <c r="O57" s="123"/>
    </row>
    <row r="58" customFormat="false" ht="18" hidden="true" customHeight="true" outlineLevel="0" collapsed="false">
      <c r="A58" s="112"/>
      <c r="B58" s="122" t="s">
        <v>33</v>
      </c>
      <c r="C58" s="122"/>
      <c r="D58" s="122"/>
      <c r="E58" s="122"/>
      <c r="F58" s="122"/>
      <c r="G58" s="122"/>
      <c r="H58" s="122"/>
      <c r="I58" s="35" t="n">
        <v>1</v>
      </c>
      <c r="J58" s="35" t="n">
        <v>7</v>
      </c>
      <c r="K58" s="36" t="n">
        <v>6800003100</v>
      </c>
      <c r="L58" s="34" t="n">
        <v>800</v>
      </c>
      <c r="M58" s="38" t="n">
        <f aca="false">'пр.2'!N60</f>
        <v>0</v>
      </c>
      <c r="N58" s="123"/>
      <c r="O58" s="123"/>
    </row>
    <row r="59" customFormat="false" ht="12.75" hidden="false" customHeight="true" outlineLevel="0" collapsed="false">
      <c r="A59" s="112"/>
      <c r="B59" s="115" t="s">
        <v>73</v>
      </c>
      <c r="C59" s="115"/>
      <c r="D59" s="115"/>
      <c r="E59" s="115"/>
      <c r="F59" s="115"/>
      <c r="G59" s="115"/>
      <c r="H59" s="115"/>
      <c r="I59" s="35" t="n">
        <v>1</v>
      </c>
      <c r="J59" s="35" t="n">
        <v>11</v>
      </c>
      <c r="K59" s="36" t="n">
        <v>0</v>
      </c>
      <c r="L59" s="34" t="n">
        <v>0</v>
      </c>
      <c r="M59" s="38" t="n">
        <f aca="false">M60</f>
        <v>5</v>
      </c>
      <c r="N59" s="38" t="n">
        <f aca="false">N60</f>
        <v>5</v>
      </c>
      <c r="O59" s="38" t="n">
        <f aca="false">O60</f>
        <v>5</v>
      </c>
    </row>
    <row r="60" customFormat="false" ht="12.75" hidden="false" customHeight="true" outlineLevel="0" collapsed="false">
      <c r="A60" s="112"/>
      <c r="B60" s="115" t="s">
        <v>74</v>
      </c>
      <c r="C60" s="115"/>
      <c r="D60" s="115"/>
      <c r="E60" s="115"/>
      <c r="F60" s="115"/>
      <c r="G60" s="115"/>
      <c r="H60" s="115"/>
      <c r="I60" s="35" t="n">
        <v>1</v>
      </c>
      <c r="J60" s="35" t="n">
        <v>11</v>
      </c>
      <c r="K60" s="36" t="s">
        <v>75</v>
      </c>
      <c r="L60" s="34"/>
      <c r="M60" s="38" t="n">
        <f aca="false">M61</f>
        <v>5</v>
      </c>
      <c r="N60" s="38" t="n">
        <f aca="false">N61</f>
        <v>5</v>
      </c>
      <c r="O60" s="38" t="n">
        <f aca="false">O61</f>
        <v>5</v>
      </c>
    </row>
    <row r="61" customFormat="false" ht="12.75" hidden="false" customHeight="true" outlineLevel="0" collapsed="false">
      <c r="A61" s="112"/>
      <c r="B61" s="115" t="s">
        <v>76</v>
      </c>
      <c r="C61" s="115"/>
      <c r="D61" s="115"/>
      <c r="E61" s="115"/>
      <c r="F61" s="115"/>
      <c r="G61" s="115"/>
      <c r="H61" s="115"/>
      <c r="I61" s="35" t="n">
        <v>1</v>
      </c>
      <c r="J61" s="35" t="n">
        <v>11</v>
      </c>
      <c r="K61" s="36" t="s">
        <v>77</v>
      </c>
      <c r="L61" s="34"/>
      <c r="M61" s="38" t="n">
        <f aca="false">M62</f>
        <v>5</v>
      </c>
      <c r="N61" s="38" t="n">
        <f aca="false">N62</f>
        <v>5</v>
      </c>
      <c r="O61" s="38" t="n">
        <f aca="false">O62</f>
        <v>5</v>
      </c>
    </row>
    <row r="62" customFormat="false" ht="12.75" hidden="false" customHeight="true" outlineLevel="0" collapsed="false">
      <c r="A62" s="112"/>
      <c r="B62" s="115" t="s">
        <v>78</v>
      </c>
      <c r="C62" s="115"/>
      <c r="D62" s="115"/>
      <c r="E62" s="115"/>
      <c r="F62" s="115"/>
      <c r="G62" s="115"/>
      <c r="H62" s="115"/>
      <c r="I62" s="35" t="n">
        <v>1</v>
      </c>
      <c r="J62" s="35" t="n">
        <v>11</v>
      </c>
      <c r="K62" s="36" t="s">
        <v>79</v>
      </c>
      <c r="L62" s="34"/>
      <c r="M62" s="38" t="n">
        <f aca="false">M63</f>
        <v>5</v>
      </c>
      <c r="N62" s="38" t="n">
        <f aca="false">N63</f>
        <v>5</v>
      </c>
      <c r="O62" s="38" t="n">
        <f aca="false">O63</f>
        <v>5</v>
      </c>
    </row>
    <row r="63" customFormat="false" ht="12.75" hidden="false" customHeight="true" outlineLevel="0" collapsed="false">
      <c r="A63" s="112"/>
      <c r="B63" s="115" t="s">
        <v>33</v>
      </c>
      <c r="C63" s="115"/>
      <c r="D63" s="115"/>
      <c r="E63" s="115"/>
      <c r="F63" s="115"/>
      <c r="G63" s="115"/>
      <c r="H63" s="115"/>
      <c r="I63" s="35" t="n">
        <v>1</v>
      </c>
      <c r="J63" s="35" t="n">
        <v>11</v>
      </c>
      <c r="K63" s="36" t="s">
        <v>79</v>
      </c>
      <c r="L63" s="34" t="s">
        <v>34</v>
      </c>
      <c r="M63" s="38" t="n">
        <f aca="false">'пр.2'!N65</f>
        <v>5</v>
      </c>
      <c r="N63" s="38" t="n">
        <f aca="false">'пр.2'!P65</f>
        <v>5</v>
      </c>
      <c r="O63" s="38" t="n">
        <f aca="false">'пр.2'!Q65</f>
        <v>5</v>
      </c>
    </row>
    <row r="64" customFormat="false" ht="12.75" hidden="false" customHeight="true" outlineLevel="0" collapsed="false">
      <c r="A64" s="112"/>
      <c r="B64" s="115" t="s">
        <v>80</v>
      </c>
      <c r="C64" s="115"/>
      <c r="D64" s="115"/>
      <c r="E64" s="115"/>
      <c r="F64" s="115"/>
      <c r="G64" s="115"/>
      <c r="H64" s="115"/>
      <c r="I64" s="35" t="n">
        <v>1</v>
      </c>
      <c r="J64" s="35" t="n">
        <v>13</v>
      </c>
      <c r="K64" s="36" t="n">
        <v>0</v>
      </c>
      <c r="L64" s="34" t="n">
        <v>0</v>
      </c>
      <c r="M64" s="38" t="n">
        <f aca="false">M65+M76+M73+M69</f>
        <v>32.2</v>
      </c>
      <c r="N64" s="38" t="n">
        <f aca="false">N65+N76+N73+N69</f>
        <v>27</v>
      </c>
      <c r="O64" s="38" t="n">
        <f aca="false">O65+O76+O73+O69</f>
        <v>27</v>
      </c>
    </row>
    <row r="65" customFormat="false" ht="37.5" hidden="false" customHeight="true" outlineLevel="0" collapsed="false">
      <c r="A65" s="112"/>
      <c r="B65" s="117" t="s">
        <v>81</v>
      </c>
      <c r="C65" s="117"/>
      <c r="D65" s="117"/>
      <c r="E65" s="117"/>
      <c r="F65" s="117"/>
      <c r="G65" s="117"/>
      <c r="H65" s="117"/>
      <c r="I65" s="35" t="n">
        <v>1</v>
      </c>
      <c r="J65" s="35" t="n">
        <v>13</v>
      </c>
      <c r="K65" s="36" t="s">
        <v>82</v>
      </c>
      <c r="L65" s="34"/>
      <c r="M65" s="38" t="n">
        <f aca="false">M66</f>
        <v>10</v>
      </c>
      <c r="N65" s="38" t="n">
        <f aca="false">N66</f>
        <v>10</v>
      </c>
      <c r="O65" s="38" t="n">
        <f aca="false">O66</f>
        <v>10</v>
      </c>
    </row>
    <row r="66" customFormat="false" ht="26.25" hidden="false" customHeight="true" outlineLevel="0" collapsed="false">
      <c r="A66" s="112"/>
      <c r="B66" s="124" t="s">
        <v>83</v>
      </c>
      <c r="C66" s="124"/>
      <c r="D66" s="124"/>
      <c r="E66" s="124"/>
      <c r="F66" s="124"/>
      <c r="G66" s="124"/>
      <c r="H66" s="124"/>
      <c r="I66" s="35" t="n">
        <v>1</v>
      </c>
      <c r="J66" s="35" t="n">
        <v>13</v>
      </c>
      <c r="K66" s="36" t="n">
        <v>2100100000</v>
      </c>
      <c r="L66" s="34"/>
      <c r="M66" s="38" t="n">
        <f aca="false">M67</f>
        <v>10</v>
      </c>
      <c r="N66" s="38" t="n">
        <f aca="false">N67</f>
        <v>10</v>
      </c>
      <c r="O66" s="38" t="n">
        <f aca="false">O67</f>
        <v>10</v>
      </c>
    </row>
    <row r="67" customFormat="false" ht="15" hidden="false" customHeight="true" outlineLevel="0" collapsed="false">
      <c r="A67" s="112"/>
      <c r="B67" s="125" t="s">
        <v>41</v>
      </c>
      <c r="C67" s="125"/>
      <c r="D67" s="125"/>
      <c r="E67" s="125"/>
      <c r="F67" s="125"/>
      <c r="G67" s="125"/>
      <c r="H67" s="125"/>
      <c r="I67" s="35" t="n">
        <v>1</v>
      </c>
      <c r="J67" s="35" t="n">
        <v>13</v>
      </c>
      <c r="K67" s="36" t="s">
        <v>84</v>
      </c>
      <c r="L67" s="34"/>
      <c r="M67" s="38" t="n">
        <f aca="false">M68</f>
        <v>10</v>
      </c>
      <c r="N67" s="38" t="n">
        <f aca="false">N68</f>
        <v>10</v>
      </c>
      <c r="O67" s="38" t="n">
        <f aca="false">O68</f>
        <v>10</v>
      </c>
    </row>
    <row r="68" customFormat="false" ht="24" hidden="false" customHeight="true" outlineLevel="0" collapsed="false">
      <c r="A68" s="112"/>
      <c r="B68" s="117" t="s">
        <v>43</v>
      </c>
      <c r="C68" s="117"/>
      <c r="D68" s="117"/>
      <c r="E68" s="117"/>
      <c r="F68" s="117"/>
      <c r="G68" s="117"/>
      <c r="H68" s="117"/>
      <c r="I68" s="35" t="n">
        <v>1</v>
      </c>
      <c r="J68" s="35" t="n">
        <v>13</v>
      </c>
      <c r="K68" s="36" t="s">
        <v>84</v>
      </c>
      <c r="L68" s="34" t="s">
        <v>57</v>
      </c>
      <c r="M68" s="38" t="n">
        <f aca="false">'пр.2'!N70</f>
        <v>10</v>
      </c>
      <c r="N68" s="38" t="n">
        <f aca="false">'пр.2'!P70</f>
        <v>10</v>
      </c>
      <c r="O68" s="38" t="n">
        <f aca="false">'пр.2'!Q70</f>
        <v>10</v>
      </c>
    </row>
    <row r="69" customFormat="false" ht="24" hidden="false" customHeight="true" outlineLevel="0" collapsed="false">
      <c r="A69" s="112"/>
      <c r="B69" s="121" t="s">
        <v>85</v>
      </c>
      <c r="C69" s="121"/>
      <c r="D69" s="121"/>
      <c r="E69" s="121"/>
      <c r="F69" s="121"/>
      <c r="G69" s="121"/>
      <c r="H69" s="121"/>
      <c r="I69" s="35" t="n">
        <v>1</v>
      </c>
      <c r="J69" s="35" t="n">
        <v>13</v>
      </c>
      <c r="K69" s="36" t="n">
        <v>5200000000</v>
      </c>
      <c r="L69" s="34"/>
      <c r="M69" s="38" t="n">
        <f aca="false">M70</f>
        <v>5</v>
      </c>
      <c r="N69" s="38" t="n">
        <f aca="false">N70</f>
        <v>2</v>
      </c>
      <c r="O69" s="38" t="n">
        <f aca="false">O70</f>
        <v>2</v>
      </c>
    </row>
    <row r="70" customFormat="false" ht="24" hidden="false" customHeight="true" outlineLevel="0" collapsed="false">
      <c r="A70" s="112"/>
      <c r="B70" s="121" t="s">
        <v>86</v>
      </c>
      <c r="C70" s="121"/>
      <c r="D70" s="121"/>
      <c r="E70" s="121"/>
      <c r="F70" s="121"/>
      <c r="G70" s="121"/>
      <c r="H70" s="121"/>
      <c r="I70" s="35" t="n">
        <v>1</v>
      </c>
      <c r="J70" s="35" t="n">
        <v>13</v>
      </c>
      <c r="K70" s="36" t="n">
        <v>5200100000</v>
      </c>
      <c r="L70" s="34"/>
      <c r="M70" s="38" t="n">
        <f aca="false">M71</f>
        <v>5</v>
      </c>
      <c r="N70" s="38" t="n">
        <f aca="false">N71</f>
        <v>2</v>
      </c>
      <c r="O70" s="38" t="n">
        <f aca="false">O71</f>
        <v>2</v>
      </c>
    </row>
    <row r="71" customFormat="false" ht="15.75" hidden="false" customHeight="true" outlineLevel="0" collapsed="false">
      <c r="A71" s="112"/>
      <c r="B71" s="121" t="s">
        <v>41</v>
      </c>
      <c r="C71" s="121"/>
      <c r="D71" s="121"/>
      <c r="E71" s="121"/>
      <c r="F71" s="121"/>
      <c r="G71" s="121"/>
      <c r="H71" s="121"/>
      <c r="I71" s="35" t="n">
        <v>1</v>
      </c>
      <c r="J71" s="35" t="n">
        <v>13</v>
      </c>
      <c r="K71" s="36" t="s">
        <v>87</v>
      </c>
      <c r="L71" s="34"/>
      <c r="M71" s="38" t="n">
        <f aca="false">M72</f>
        <v>5</v>
      </c>
      <c r="N71" s="38" t="n">
        <f aca="false">N72</f>
        <v>2</v>
      </c>
      <c r="O71" s="38" t="n">
        <f aca="false">O72</f>
        <v>2</v>
      </c>
    </row>
    <row r="72" customFormat="false" ht="24" hidden="false" customHeight="true" outlineLevel="0" collapsed="false">
      <c r="A72" s="112"/>
      <c r="B72" s="121" t="s">
        <v>43</v>
      </c>
      <c r="C72" s="121"/>
      <c r="D72" s="121"/>
      <c r="E72" s="121"/>
      <c r="F72" s="121"/>
      <c r="G72" s="121"/>
      <c r="H72" s="121"/>
      <c r="I72" s="35" t="n">
        <v>1</v>
      </c>
      <c r="J72" s="35" t="n">
        <v>13</v>
      </c>
      <c r="K72" s="36" t="s">
        <v>87</v>
      </c>
      <c r="L72" s="34" t="n">
        <v>200</v>
      </c>
      <c r="M72" s="38" t="n">
        <f aca="false">'пр.2'!N74</f>
        <v>5</v>
      </c>
      <c r="N72" s="38" t="n">
        <f aca="false">'пр.2'!P74</f>
        <v>2</v>
      </c>
      <c r="O72" s="38" t="n">
        <f aca="false">'пр.2'!Q74</f>
        <v>2</v>
      </c>
    </row>
    <row r="73" customFormat="false" ht="24" hidden="false" customHeight="true" outlineLevel="0" collapsed="false">
      <c r="A73" s="112"/>
      <c r="B73" s="126" t="s">
        <v>88</v>
      </c>
      <c r="C73" s="126"/>
      <c r="D73" s="126"/>
      <c r="E73" s="126"/>
      <c r="F73" s="126"/>
      <c r="G73" s="126"/>
      <c r="H73" s="119"/>
      <c r="I73" s="35" t="n">
        <v>1</v>
      </c>
      <c r="J73" s="35" t="n">
        <v>13</v>
      </c>
      <c r="K73" s="36" t="n">
        <v>6400000000</v>
      </c>
      <c r="L73" s="34"/>
      <c r="M73" s="38" t="n">
        <f aca="false">M74</f>
        <v>5</v>
      </c>
      <c r="N73" s="38" t="n">
        <f aca="false">N74</f>
        <v>0</v>
      </c>
      <c r="O73" s="38" t="n">
        <f aca="false">O74</f>
        <v>0</v>
      </c>
    </row>
    <row r="74" customFormat="false" ht="24" hidden="false" customHeight="true" outlineLevel="0" collapsed="false">
      <c r="A74" s="112"/>
      <c r="B74" s="126" t="s">
        <v>89</v>
      </c>
      <c r="C74" s="126"/>
      <c r="D74" s="126"/>
      <c r="E74" s="126"/>
      <c r="F74" s="126"/>
      <c r="G74" s="126"/>
      <c r="H74" s="119"/>
      <c r="I74" s="35" t="n">
        <v>1</v>
      </c>
      <c r="J74" s="35" t="n">
        <v>13</v>
      </c>
      <c r="K74" s="36" t="n">
        <v>6400006300</v>
      </c>
      <c r="L74" s="34"/>
      <c r="M74" s="38" t="n">
        <f aca="false">M75</f>
        <v>5</v>
      </c>
      <c r="N74" s="38" t="n">
        <f aca="false">N75</f>
        <v>0</v>
      </c>
      <c r="O74" s="38" t="n">
        <f aca="false">O75</f>
        <v>0</v>
      </c>
    </row>
    <row r="75" customFormat="false" ht="24" hidden="false" customHeight="true" outlineLevel="0" collapsed="false">
      <c r="A75" s="112"/>
      <c r="B75" s="120" t="s">
        <v>43</v>
      </c>
      <c r="C75" s="120"/>
      <c r="D75" s="120"/>
      <c r="E75" s="120"/>
      <c r="F75" s="120"/>
      <c r="G75" s="120"/>
      <c r="H75" s="121"/>
      <c r="I75" s="35" t="n">
        <v>1</v>
      </c>
      <c r="J75" s="35" t="n">
        <v>13</v>
      </c>
      <c r="K75" s="36" t="n">
        <v>6400006300</v>
      </c>
      <c r="L75" s="34" t="n">
        <v>200</v>
      </c>
      <c r="M75" s="38" t="n">
        <f aca="false">'пр.2'!N77</f>
        <v>5</v>
      </c>
      <c r="N75" s="38" t="n">
        <f aca="false">'пр.2'!P77</f>
        <v>0</v>
      </c>
      <c r="O75" s="38" t="n">
        <f aca="false">'пр.2'!Q77</f>
        <v>0</v>
      </c>
    </row>
    <row r="76" customFormat="false" ht="12.75" hidden="false" customHeight="true" outlineLevel="0" collapsed="false">
      <c r="A76" s="112"/>
      <c r="B76" s="115" t="s">
        <v>74</v>
      </c>
      <c r="C76" s="115"/>
      <c r="D76" s="115"/>
      <c r="E76" s="115"/>
      <c r="F76" s="115"/>
      <c r="G76" s="115"/>
      <c r="H76" s="115"/>
      <c r="I76" s="35" t="n">
        <v>1</v>
      </c>
      <c r="J76" s="35" t="n">
        <v>13</v>
      </c>
      <c r="K76" s="36" t="s">
        <v>75</v>
      </c>
      <c r="L76" s="34"/>
      <c r="M76" s="38" t="n">
        <f aca="false">M77</f>
        <v>12.2</v>
      </c>
      <c r="N76" s="38" t="n">
        <f aca="false">N77</f>
        <v>15</v>
      </c>
      <c r="O76" s="38" t="n">
        <f aca="false">O77</f>
        <v>15</v>
      </c>
    </row>
    <row r="77" customFormat="false" ht="12.75" hidden="false" customHeight="true" outlineLevel="0" collapsed="false">
      <c r="A77" s="112"/>
      <c r="B77" s="115" t="s">
        <v>90</v>
      </c>
      <c r="C77" s="115"/>
      <c r="D77" s="115"/>
      <c r="E77" s="115"/>
      <c r="F77" s="115"/>
      <c r="G77" s="115"/>
      <c r="H77" s="115"/>
      <c r="I77" s="35" t="n">
        <v>1</v>
      </c>
      <c r="J77" s="35" t="n">
        <v>13</v>
      </c>
      <c r="K77" s="36" t="s">
        <v>91</v>
      </c>
      <c r="L77" s="34"/>
      <c r="M77" s="38" t="n">
        <f aca="false">M78</f>
        <v>12.2</v>
      </c>
      <c r="N77" s="38" t="n">
        <f aca="false">N78</f>
        <v>15</v>
      </c>
      <c r="O77" s="38" t="n">
        <f aca="false">O78</f>
        <v>15</v>
      </c>
    </row>
    <row r="78" customFormat="false" ht="24" hidden="false" customHeight="true" outlineLevel="0" collapsed="false">
      <c r="A78" s="112"/>
      <c r="B78" s="117" t="s">
        <v>92</v>
      </c>
      <c r="C78" s="117"/>
      <c r="D78" s="117"/>
      <c r="E78" s="117"/>
      <c r="F78" s="117"/>
      <c r="G78" s="117"/>
      <c r="H78" s="117"/>
      <c r="I78" s="35" t="n">
        <v>1</v>
      </c>
      <c r="J78" s="35" t="n">
        <v>13</v>
      </c>
      <c r="K78" s="36" t="s">
        <v>93</v>
      </c>
      <c r="L78" s="34"/>
      <c r="M78" s="38" t="n">
        <f aca="false">M79</f>
        <v>12.2</v>
      </c>
      <c r="N78" s="38" t="n">
        <f aca="false">N79</f>
        <v>15</v>
      </c>
      <c r="O78" s="38" t="n">
        <f aca="false">O79</f>
        <v>15</v>
      </c>
    </row>
    <row r="79" customFormat="false" ht="12.75" hidden="false" customHeight="true" outlineLevel="0" collapsed="false">
      <c r="A79" s="112"/>
      <c r="B79" s="115" t="s">
        <v>33</v>
      </c>
      <c r="C79" s="115"/>
      <c r="D79" s="115"/>
      <c r="E79" s="115"/>
      <c r="F79" s="115"/>
      <c r="G79" s="115"/>
      <c r="H79" s="115"/>
      <c r="I79" s="35" t="n">
        <v>1</v>
      </c>
      <c r="J79" s="35" t="n">
        <v>13</v>
      </c>
      <c r="K79" s="36" t="s">
        <v>93</v>
      </c>
      <c r="L79" s="34" t="s">
        <v>34</v>
      </c>
      <c r="M79" s="38" t="n">
        <f aca="false">'пр.2'!N81</f>
        <v>12.2</v>
      </c>
      <c r="N79" s="38" t="n">
        <f aca="false">'пр.2'!P81</f>
        <v>15</v>
      </c>
      <c r="O79" s="38" t="n">
        <f aca="false">'пр.2'!Q81</f>
        <v>15</v>
      </c>
    </row>
    <row r="80" customFormat="false" ht="12.75" hidden="false" customHeight="true" outlineLevel="0" collapsed="false">
      <c r="A80" s="112"/>
      <c r="B80" s="113" t="s">
        <v>94</v>
      </c>
      <c r="C80" s="113"/>
      <c r="D80" s="113"/>
      <c r="E80" s="113"/>
      <c r="F80" s="113"/>
      <c r="G80" s="113"/>
      <c r="H80" s="113"/>
      <c r="I80" s="30" t="n">
        <v>2</v>
      </c>
      <c r="J80" s="30" t="n">
        <v>0</v>
      </c>
      <c r="K80" s="31" t="n">
        <v>0</v>
      </c>
      <c r="L80" s="29" t="n">
        <v>0</v>
      </c>
      <c r="M80" s="32" t="n">
        <f aca="false">M81</f>
        <v>347</v>
      </c>
      <c r="N80" s="32" t="n">
        <f aca="false">N81</f>
        <v>383.5</v>
      </c>
      <c r="O80" s="32" t="n">
        <f aca="false">O81</f>
        <v>418.8</v>
      </c>
    </row>
    <row r="81" customFormat="false" ht="12.75" hidden="false" customHeight="true" outlineLevel="0" collapsed="false">
      <c r="A81" s="112"/>
      <c r="B81" s="115" t="s">
        <v>95</v>
      </c>
      <c r="C81" s="115"/>
      <c r="D81" s="115"/>
      <c r="E81" s="115"/>
      <c r="F81" s="115"/>
      <c r="G81" s="115"/>
      <c r="H81" s="115"/>
      <c r="I81" s="35" t="n">
        <v>2</v>
      </c>
      <c r="J81" s="35" t="n">
        <v>3</v>
      </c>
      <c r="K81" s="36" t="n">
        <v>0</v>
      </c>
      <c r="L81" s="34" t="n">
        <v>0</v>
      </c>
      <c r="M81" s="38" t="n">
        <f aca="false">M82</f>
        <v>347</v>
      </c>
      <c r="N81" s="38" t="n">
        <f aca="false">N82</f>
        <v>383.5</v>
      </c>
      <c r="O81" s="38" t="n">
        <f aca="false">O82</f>
        <v>418.8</v>
      </c>
    </row>
    <row r="82" customFormat="false" ht="12.75" hidden="false" customHeight="true" outlineLevel="0" collapsed="false">
      <c r="A82" s="112"/>
      <c r="B82" s="115" t="s">
        <v>49</v>
      </c>
      <c r="C82" s="115"/>
      <c r="D82" s="115"/>
      <c r="E82" s="115"/>
      <c r="F82" s="115"/>
      <c r="G82" s="115"/>
      <c r="H82" s="115"/>
      <c r="I82" s="35" t="n">
        <v>2</v>
      </c>
      <c r="J82" s="35" t="n">
        <v>3</v>
      </c>
      <c r="K82" s="36" t="s">
        <v>50</v>
      </c>
      <c r="L82" s="34"/>
      <c r="M82" s="38" t="n">
        <f aca="false">M83+M86</f>
        <v>347</v>
      </c>
      <c r="N82" s="38" t="n">
        <f aca="false">N83</f>
        <v>383.5</v>
      </c>
      <c r="O82" s="38" t="n">
        <f aca="false">O83</f>
        <v>418.8</v>
      </c>
    </row>
    <row r="83" customFormat="false" ht="36" hidden="false" customHeight="true" outlineLevel="0" collapsed="false">
      <c r="A83" s="112"/>
      <c r="B83" s="117" t="s">
        <v>96</v>
      </c>
      <c r="C83" s="117"/>
      <c r="D83" s="117"/>
      <c r="E83" s="117"/>
      <c r="F83" s="117"/>
      <c r="G83" s="117"/>
      <c r="H83" s="117"/>
      <c r="I83" s="35" t="n">
        <v>2</v>
      </c>
      <c r="J83" s="35" t="n">
        <v>3</v>
      </c>
      <c r="K83" s="36" t="s">
        <v>97</v>
      </c>
      <c r="L83" s="34"/>
      <c r="M83" s="38" t="n">
        <f aca="false">M84</f>
        <v>347</v>
      </c>
      <c r="N83" s="38" t="n">
        <f aca="false">N84</f>
        <v>383.5</v>
      </c>
      <c r="O83" s="38" t="n">
        <f aca="false">O84</f>
        <v>418.8</v>
      </c>
    </row>
    <row r="84" customFormat="false" ht="27" hidden="false" customHeight="true" outlineLevel="0" collapsed="false">
      <c r="A84" s="112"/>
      <c r="B84" s="124" t="s">
        <v>98</v>
      </c>
      <c r="C84" s="124"/>
      <c r="D84" s="124"/>
      <c r="E84" s="124"/>
      <c r="F84" s="124"/>
      <c r="G84" s="124"/>
      <c r="H84" s="124"/>
      <c r="I84" s="35" t="n">
        <v>2</v>
      </c>
      <c r="J84" s="35" t="n">
        <v>3</v>
      </c>
      <c r="K84" s="36" t="s">
        <v>99</v>
      </c>
      <c r="L84" s="34"/>
      <c r="M84" s="38" t="n">
        <f aca="false">M85+M89</f>
        <v>347</v>
      </c>
      <c r="N84" s="38" t="n">
        <f aca="false">N85</f>
        <v>383.5</v>
      </c>
      <c r="O84" s="38" t="n">
        <f aca="false">O85</f>
        <v>418.8</v>
      </c>
    </row>
    <row r="85" customFormat="false" ht="48" hidden="false" customHeight="true" outlineLevel="0" collapsed="false">
      <c r="A85" s="112"/>
      <c r="B85" s="117" t="s">
        <v>25</v>
      </c>
      <c r="C85" s="117"/>
      <c r="D85" s="117"/>
      <c r="E85" s="117"/>
      <c r="F85" s="117"/>
      <c r="G85" s="117"/>
      <c r="H85" s="117"/>
      <c r="I85" s="35" t="n">
        <v>2</v>
      </c>
      <c r="J85" s="35" t="n">
        <v>3</v>
      </c>
      <c r="K85" s="36" t="s">
        <v>99</v>
      </c>
      <c r="L85" s="34" t="s">
        <v>26</v>
      </c>
      <c r="M85" s="38" t="n">
        <f aca="false">'пр.2'!N87</f>
        <v>347</v>
      </c>
      <c r="N85" s="38" t="n">
        <f aca="false">'пр.2'!P87</f>
        <v>383.5</v>
      </c>
      <c r="O85" s="38" t="n">
        <f aca="false">'пр.2'!Q87</f>
        <v>418.8</v>
      </c>
    </row>
    <row r="86" customFormat="false" ht="36" hidden="true" customHeight="true" outlineLevel="0" collapsed="false">
      <c r="A86" s="112"/>
      <c r="B86" s="119" t="s">
        <v>96</v>
      </c>
      <c r="C86" s="119"/>
      <c r="D86" s="119"/>
      <c r="E86" s="119"/>
      <c r="F86" s="119"/>
      <c r="G86" s="119"/>
      <c r="H86" s="119"/>
      <c r="I86" s="35" t="n">
        <v>2</v>
      </c>
      <c r="J86" s="35" t="n">
        <v>3</v>
      </c>
      <c r="K86" s="127" t="s">
        <v>100</v>
      </c>
      <c r="L86" s="128"/>
      <c r="M86" s="38" t="n">
        <f aca="false">M87</f>
        <v>0</v>
      </c>
      <c r="N86" s="129"/>
      <c r="O86" s="129"/>
    </row>
    <row r="87" customFormat="false" ht="24" hidden="true" customHeight="true" outlineLevel="0" collapsed="false">
      <c r="A87" s="112"/>
      <c r="B87" s="119" t="s">
        <v>101</v>
      </c>
      <c r="C87" s="119"/>
      <c r="D87" s="119"/>
      <c r="E87" s="119"/>
      <c r="F87" s="119"/>
      <c r="G87" s="119"/>
      <c r="H87" s="119"/>
      <c r="I87" s="35" t="n">
        <v>2</v>
      </c>
      <c r="J87" s="35" t="n">
        <v>3</v>
      </c>
      <c r="K87" s="127" t="s">
        <v>102</v>
      </c>
      <c r="L87" s="128"/>
      <c r="M87" s="38" t="n">
        <f aca="false">M88</f>
        <v>0</v>
      </c>
      <c r="N87" s="129"/>
      <c r="O87" s="129"/>
    </row>
    <row r="88" customFormat="false" ht="24" hidden="true" customHeight="true" outlineLevel="0" collapsed="false">
      <c r="A88" s="112"/>
      <c r="B88" s="119" t="s">
        <v>25</v>
      </c>
      <c r="C88" s="119"/>
      <c r="D88" s="119"/>
      <c r="E88" s="119"/>
      <c r="F88" s="119"/>
      <c r="G88" s="119"/>
      <c r="H88" s="119"/>
      <c r="I88" s="35" t="n">
        <v>2</v>
      </c>
      <c r="J88" s="35" t="n">
        <v>3</v>
      </c>
      <c r="K88" s="127" t="s">
        <v>102</v>
      </c>
      <c r="L88" s="128" t="s">
        <v>26</v>
      </c>
      <c r="M88" s="38" t="n">
        <f aca="false">'пр.2'!N90</f>
        <v>0</v>
      </c>
      <c r="N88" s="129" t="n">
        <f aca="false">'пр.2'!P90</f>
        <v>0</v>
      </c>
      <c r="O88" s="129" t="n">
        <f aca="false">'пр.2'!Q90</f>
        <v>0</v>
      </c>
    </row>
    <row r="89" customFormat="false" ht="24" hidden="true" customHeight="true" outlineLevel="0" collapsed="false">
      <c r="A89" s="112"/>
      <c r="B89" s="117" t="s">
        <v>43</v>
      </c>
      <c r="C89" s="117"/>
      <c r="D89" s="117"/>
      <c r="E89" s="117"/>
      <c r="F89" s="117"/>
      <c r="G89" s="117"/>
      <c r="H89" s="117"/>
      <c r="I89" s="35" t="n">
        <v>2</v>
      </c>
      <c r="J89" s="35" t="n">
        <v>3</v>
      </c>
      <c r="K89" s="36" t="s">
        <v>99</v>
      </c>
      <c r="L89" s="34" t="s">
        <v>57</v>
      </c>
      <c r="M89" s="38" t="n">
        <f aca="false">'пр.2'!N91</f>
        <v>0</v>
      </c>
      <c r="N89" s="38" t="n">
        <f aca="false">'пр.2'!P91</f>
        <v>0</v>
      </c>
      <c r="O89" s="38" t="n">
        <f aca="false">'пр.2'!Q91</f>
        <v>0</v>
      </c>
    </row>
    <row r="90" customFormat="false" ht="12.75" hidden="false" customHeight="true" outlineLevel="0" collapsed="false">
      <c r="A90" s="112"/>
      <c r="B90" s="113" t="s">
        <v>103</v>
      </c>
      <c r="C90" s="113"/>
      <c r="D90" s="113"/>
      <c r="E90" s="113"/>
      <c r="F90" s="113"/>
      <c r="G90" s="113"/>
      <c r="H90" s="113"/>
      <c r="I90" s="30" t="n">
        <v>4</v>
      </c>
      <c r="J90" s="30" t="n">
        <v>0</v>
      </c>
      <c r="K90" s="31" t="n">
        <v>0</v>
      </c>
      <c r="L90" s="29" t="n">
        <v>0</v>
      </c>
      <c r="M90" s="32" t="n">
        <f aca="false">M91+M102</f>
        <v>26979.5</v>
      </c>
      <c r="N90" s="32" t="n">
        <f aca="false">N91+N102</f>
        <v>6542</v>
      </c>
      <c r="O90" s="32" t="n">
        <f aca="false">O91+O102</f>
        <v>8919.1</v>
      </c>
    </row>
    <row r="91" customFormat="false" ht="12.75" hidden="false" customHeight="true" outlineLevel="0" collapsed="false">
      <c r="A91" s="112"/>
      <c r="B91" s="115" t="s">
        <v>104</v>
      </c>
      <c r="C91" s="115"/>
      <c r="D91" s="115"/>
      <c r="E91" s="115"/>
      <c r="F91" s="115"/>
      <c r="G91" s="115"/>
      <c r="H91" s="115"/>
      <c r="I91" s="35" t="n">
        <v>4</v>
      </c>
      <c r="J91" s="35" t="n">
        <v>9</v>
      </c>
      <c r="K91" s="36" t="n">
        <v>0</v>
      </c>
      <c r="L91" s="34" t="n">
        <v>0</v>
      </c>
      <c r="M91" s="38" t="n">
        <f aca="false">M92</f>
        <v>26869.5</v>
      </c>
      <c r="N91" s="38" t="n">
        <f aca="false">N92</f>
        <v>6532</v>
      </c>
      <c r="O91" s="38" t="n">
        <f aca="false">O92</f>
        <v>8809.1</v>
      </c>
    </row>
    <row r="92" customFormat="false" ht="12.75" hidden="false" customHeight="true" outlineLevel="0" collapsed="false">
      <c r="A92" s="112"/>
      <c r="B92" s="130" t="s">
        <v>105</v>
      </c>
      <c r="C92" s="130"/>
      <c r="D92" s="130"/>
      <c r="E92" s="130"/>
      <c r="F92" s="130"/>
      <c r="G92" s="130"/>
      <c r="H92" s="130"/>
      <c r="I92" s="35" t="n">
        <v>4</v>
      </c>
      <c r="J92" s="35" t="n">
        <v>9</v>
      </c>
      <c r="K92" s="36" t="s">
        <v>106</v>
      </c>
      <c r="L92" s="34"/>
      <c r="M92" s="38" t="n">
        <f aca="false">M93+M96+M99</f>
        <v>26869.5</v>
      </c>
      <c r="N92" s="38" t="n">
        <f aca="false">N93+N96+N99</f>
        <v>6532</v>
      </c>
      <c r="O92" s="38" t="n">
        <f aca="false">O93+O96+O99</f>
        <v>8809.1</v>
      </c>
    </row>
    <row r="93" customFormat="false" ht="12.75" hidden="false" customHeight="true" outlineLevel="0" collapsed="false">
      <c r="A93" s="112"/>
      <c r="B93" s="117" t="s">
        <v>226</v>
      </c>
      <c r="C93" s="117"/>
      <c r="D93" s="117"/>
      <c r="E93" s="117"/>
      <c r="F93" s="117"/>
      <c r="G93" s="117"/>
      <c r="H93" s="117"/>
      <c r="I93" s="35" t="n">
        <v>4</v>
      </c>
      <c r="J93" s="35" t="n">
        <v>9</v>
      </c>
      <c r="K93" s="36" t="n">
        <v>2200100000</v>
      </c>
      <c r="L93" s="34"/>
      <c r="M93" s="38" t="n">
        <f aca="false">M94</f>
        <v>9573.7</v>
      </c>
      <c r="N93" s="38" t="n">
        <f aca="false">N94</f>
        <v>6532</v>
      </c>
      <c r="O93" s="38" t="n">
        <f aca="false">O94</f>
        <v>8809.1</v>
      </c>
    </row>
    <row r="94" customFormat="false" ht="27.75" hidden="false" customHeight="true" outlineLevel="0" collapsed="false">
      <c r="A94" s="112"/>
      <c r="B94" s="117" t="s">
        <v>108</v>
      </c>
      <c r="C94" s="117"/>
      <c r="D94" s="117"/>
      <c r="E94" s="117"/>
      <c r="F94" s="117"/>
      <c r="G94" s="117"/>
      <c r="H94" s="117"/>
      <c r="I94" s="35" t="n">
        <v>4</v>
      </c>
      <c r="J94" s="35" t="n">
        <v>9</v>
      </c>
      <c r="K94" s="36" t="s">
        <v>109</v>
      </c>
      <c r="L94" s="34"/>
      <c r="M94" s="38" t="n">
        <f aca="false">M95</f>
        <v>9573.7</v>
      </c>
      <c r="N94" s="38" t="n">
        <f aca="false">N95</f>
        <v>6532</v>
      </c>
      <c r="O94" s="38" t="n">
        <f aca="false">O95</f>
        <v>8809.1</v>
      </c>
    </row>
    <row r="95" customFormat="false" ht="24" hidden="false" customHeight="true" outlineLevel="0" collapsed="false">
      <c r="A95" s="112"/>
      <c r="B95" s="117" t="s">
        <v>43</v>
      </c>
      <c r="C95" s="117"/>
      <c r="D95" s="117"/>
      <c r="E95" s="117"/>
      <c r="F95" s="117"/>
      <c r="G95" s="117"/>
      <c r="H95" s="117"/>
      <c r="I95" s="35" t="n">
        <v>4</v>
      </c>
      <c r="J95" s="35" t="n">
        <v>9</v>
      </c>
      <c r="K95" s="36" t="s">
        <v>109</v>
      </c>
      <c r="L95" s="34" t="s">
        <v>57</v>
      </c>
      <c r="M95" s="38" t="n">
        <f aca="false">'пр.2'!N97</f>
        <v>9573.7</v>
      </c>
      <c r="N95" s="38" t="n">
        <f aca="false">'пр.2'!P97</f>
        <v>6532</v>
      </c>
      <c r="O95" s="38" t="n">
        <f aca="false">'пр.2'!Q97</f>
        <v>8809.1</v>
      </c>
    </row>
    <row r="96" customFormat="false" ht="34.5" hidden="false" customHeight="true" outlineLevel="0" collapsed="false">
      <c r="A96" s="112"/>
      <c r="B96" s="116" t="s">
        <v>227</v>
      </c>
      <c r="C96" s="116"/>
      <c r="D96" s="116"/>
      <c r="E96" s="116"/>
      <c r="F96" s="116"/>
      <c r="G96" s="116"/>
      <c r="H96" s="117"/>
      <c r="I96" s="35" t="n">
        <v>4</v>
      </c>
      <c r="J96" s="35" t="n">
        <v>9</v>
      </c>
      <c r="K96" s="36" t="n">
        <v>2200200000</v>
      </c>
      <c r="L96" s="34"/>
      <c r="M96" s="38" t="n">
        <f aca="false">M97</f>
        <v>14790</v>
      </c>
      <c r="N96" s="38" t="n">
        <f aca="false">N97</f>
        <v>0</v>
      </c>
      <c r="O96" s="38" t="n">
        <f aca="false">O97+O100</f>
        <v>0</v>
      </c>
    </row>
    <row r="97" customFormat="false" ht="34.5" hidden="false" customHeight="true" outlineLevel="0" collapsed="false">
      <c r="A97" s="112"/>
      <c r="B97" s="116" t="s">
        <v>111</v>
      </c>
      <c r="C97" s="116"/>
      <c r="D97" s="116"/>
      <c r="E97" s="116"/>
      <c r="F97" s="116"/>
      <c r="G97" s="116"/>
      <c r="H97" s="117"/>
      <c r="I97" s="35" t="n">
        <v>4</v>
      </c>
      <c r="J97" s="35" t="n">
        <v>9</v>
      </c>
      <c r="K97" s="36" t="s">
        <v>112</v>
      </c>
      <c r="L97" s="34"/>
      <c r="M97" s="38" t="n">
        <f aca="false">M98</f>
        <v>14790</v>
      </c>
      <c r="N97" s="38" t="n">
        <f aca="false">N98</f>
        <v>0</v>
      </c>
      <c r="O97" s="38" t="n">
        <f aca="false">O98</f>
        <v>0</v>
      </c>
    </row>
    <row r="98" customFormat="false" ht="24" hidden="false" customHeight="true" outlineLevel="0" collapsed="false">
      <c r="A98" s="112"/>
      <c r="B98" s="117" t="s">
        <v>43</v>
      </c>
      <c r="C98" s="117"/>
      <c r="D98" s="117"/>
      <c r="E98" s="117"/>
      <c r="F98" s="117"/>
      <c r="G98" s="117"/>
      <c r="H98" s="117"/>
      <c r="I98" s="35" t="n">
        <v>4</v>
      </c>
      <c r="J98" s="35" t="n">
        <v>9</v>
      </c>
      <c r="K98" s="36" t="s">
        <v>112</v>
      </c>
      <c r="L98" s="34" t="n">
        <v>200</v>
      </c>
      <c r="M98" s="38" t="n">
        <f aca="false">'пр.2'!N100</f>
        <v>14790</v>
      </c>
      <c r="N98" s="38" t="n">
        <f aca="false">'пр.2'!P100</f>
        <v>0</v>
      </c>
      <c r="O98" s="38" t="n">
        <f aca="false">'пр.2'!Q100</f>
        <v>0</v>
      </c>
    </row>
    <row r="99" customFormat="false" ht="24" hidden="false" customHeight="true" outlineLevel="0" collapsed="false">
      <c r="A99" s="112"/>
      <c r="B99" s="116" t="s">
        <v>113</v>
      </c>
      <c r="C99" s="116"/>
      <c r="D99" s="116"/>
      <c r="E99" s="116"/>
      <c r="F99" s="116"/>
      <c r="G99" s="116"/>
      <c r="H99" s="117"/>
      <c r="I99" s="35" t="n">
        <v>4</v>
      </c>
      <c r="J99" s="35" t="n">
        <v>9</v>
      </c>
      <c r="K99" s="36" t="n">
        <v>2200300000</v>
      </c>
      <c r="L99" s="34"/>
      <c r="M99" s="38" t="n">
        <f aca="false">M100</f>
        <v>2505.8</v>
      </c>
      <c r="N99" s="38" t="n">
        <f aca="false">N100</f>
        <v>0</v>
      </c>
      <c r="O99" s="123"/>
    </row>
    <row r="100" customFormat="false" ht="12.75" hidden="false" customHeight="true" outlineLevel="0" collapsed="false">
      <c r="A100" s="112"/>
      <c r="B100" s="118" t="s">
        <v>108</v>
      </c>
      <c r="C100" s="118"/>
      <c r="D100" s="118"/>
      <c r="E100" s="118"/>
      <c r="F100" s="118"/>
      <c r="G100" s="118"/>
      <c r="H100" s="121"/>
      <c r="I100" s="35" t="n">
        <v>4</v>
      </c>
      <c r="J100" s="35" t="n">
        <v>9</v>
      </c>
      <c r="K100" s="36" t="s">
        <v>114</v>
      </c>
      <c r="L100" s="34"/>
      <c r="M100" s="38" t="n">
        <f aca="false">M101</f>
        <v>2505.8</v>
      </c>
      <c r="N100" s="38" t="n">
        <f aca="false">N101</f>
        <v>0</v>
      </c>
      <c r="O100" s="38" t="n">
        <f aca="false">O101</f>
        <v>0</v>
      </c>
    </row>
    <row r="101" customFormat="false" ht="24" hidden="false" customHeight="true" outlineLevel="0" collapsed="false">
      <c r="A101" s="112"/>
      <c r="B101" s="120" t="s">
        <v>43</v>
      </c>
      <c r="C101" s="120"/>
      <c r="D101" s="120"/>
      <c r="E101" s="120"/>
      <c r="F101" s="120"/>
      <c r="G101" s="120"/>
      <c r="H101" s="121"/>
      <c r="I101" s="35" t="n">
        <v>4</v>
      </c>
      <c r="J101" s="35" t="n">
        <v>9</v>
      </c>
      <c r="K101" s="36" t="s">
        <v>114</v>
      </c>
      <c r="L101" s="34" t="n">
        <v>200</v>
      </c>
      <c r="M101" s="38" t="n">
        <f aca="false">'пр.2'!N103</f>
        <v>2505.8</v>
      </c>
      <c r="N101" s="38" t="n">
        <f aca="false">'пр.2'!P102</f>
        <v>0</v>
      </c>
      <c r="O101" s="38" t="n">
        <f aca="false">'пр.2'!Q102</f>
        <v>0</v>
      </c>
    </row>
    <row r="102" customFormat="false" ht="12.75" hidden="false" customHeight="true" outlineLevel="0" collapsed="false">
      <c r="A102" s="112"/>
      <c r="B102" s="115" t="s">
        <v>115</v>
      </c>
      <c r="C102" s="115"/>
      <c r="D102" s="115"/>
      <c r="E102" s="115"/>
      <c r="F102" s="115"/>
      <c r="G102" s="115"/>
      <c r="H102" s="115"/>
      <c r="I102" s="35" t="n">
        <v>4</v>
      </c>
      <c r="J102" s="35" t="n">
        <v>12</v>
      </c>
      <c r="K102" s="36" t="n">
        <v>0</v>
      </c>
      <c r="L102" s="34" t="n">
        <v>0</v>
      </c>
      <c r="M102" s="38" t="n">
        <f aca="false">M116+M103</f>
        <v>110</v>
      </c>
      <c r="N102" s="38" t="n">
        <f aca="false">N116+N103</f>
        <v>10</v>
      </c>
      <c r="O102" s="38" t="n">
        <f aca="false">O116+O103</f>
        <v>110</v>
      </c>
    </row>
    <row r="103" customFormat="false" ht="51" hidden="false" customHeight="true" outlineLevel="0" collapsed="false">
      <c r="A103" s="112"/>
      <c r="B103" s="124" t="s">
        <v>116</v>
      </c>
      <c r="C103" s="124"/>
      <c r="D103" s="124"/>
      <c r="E103" s="124"/>
      <c r="F103" s="124"/>
      <c r="G103" s="124"/>
      <c r="H103" s="115"/>
      <c r="I103" s="35" t="n">
        <v>4</v>
      </c>
      <c r="J103" s="35" t="n">
        <v>12</v>
      </c>
      <c r="K103" s="36" t="n">
        <v>2500000000</v>
      </c>
      <c r="L103" s="34"/>
      <c r="M103" s="38" t="n">
        <f aca="false">M104+M107+M110+M113</f>
        <v>100</v>
      </c>
      <c r="N103" s="38" t="n">
        <f aca="false">N104+N107+N110+N113</f>
        <v>10</v>
      </c>
      <c r="O103" s="38" t="n">
        <f aca="false">O104+O107+O110+O113</f>
        <v>110</v>
      </c>
    </row>
    <row r="104" customFormat="false" ht="64.5" hidden="false" customHeight="true" outlineLevel="0" collapsed="false">
      <c r="A104" s="112"/>
      <c r="B104" s="118" t="s">
        <v>228</v>
      </c>
      <c r="C104" s="118"/>
      <c r="D104" s="118"/>
      <c r="E104" s="118"/>
      <c r="F104" s="118"/>
      <c r="G104" s="118"/>
      <c r="H104" s="121"/>
      <c r="I104" s="35" t="n">
        <v>4</v>
      </c>
      <c r="J104" s="35" t="n">
        <v>12</v>
      </c>
      <c r="K104" s="36" t="n">
        <v>2500100000</v>
      </c>
      <c r="L104" s="34"/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</row>
    <row r="105" customFormat="false" ht="62.25" hidden="false" customHeight="true" outlineLevel="0" collapsed="false">
      <c r="A105" s="112"/>
      <c r="B105" s="118" t="s">
        <v>118</v>
      </c>
      <c r="C105" s="118"/>
      <c r="D105" s="118"/>
      <c r="E105" s="118"/>
      <c r="F105" s="118"/>
      <c r="G105" s="118"/>
      <c r="H105" s="121"/>
      <c r="I105" s="35" t="n">
        <v>4</v>
      </c>
      <c r="J105" s="35" t="n">
        <v>12</v>
      </c>
      <c r="K105" s="36" t="n">
        <v>2500166300</v>
      </c>
      <c r="L105" s="34"/>
      <c r="M105" s="38" t="n">
        <f aca="false">M106</f>
        <v>0</v>
      </c>
      <c r="N105" s="38" t="n">
        <f aca="false">N106</f>
        <v>0</v>
      </c>
      <c r="O105" s="38" t="n">
        <f aca="false">O106</f>
        <v>0</v>
      </c>
    </row>
    <row r="106" customFormat="false" ht="12.75" hidden="false" customHeight="true" outlineLevel="0" collapsed="false">
      <c r="A106" s="112"/>
      <c r="B106" s="120" t="s">
        <v>43</v>
      </c>
      <c r="C106" s="120"/>
      <c r="D106" s="120"/>
      <c r="E106" s="120"/>
      <c r="F106" s="120"/>
      <c r="G106" s="120"/>
      <c r="H106" s="121"/>
      <c r="I106" s="35" t="n">
        <v>4</v>
      </c>
      <c r="J106" s="35" t="n">
        <v>12</v>
      </c>
      <c r="K106" s="36" t="n">
        <v>2500166300</v>
      </c>
      <c r="L106" s="34" t="n">
        <v>200</v>
      </c>
      <c r="M106" s="38" t="n">
        <f aca="false">'пр.2'!N108</f>
        <v>0</v>
      </c>
      <c r="N106" s="38" t="n">
        <v>0</v>
      </c>
      <c r="O106" s="38" t="n">
        <v>0</v>
      </c>
    </row>
    <row r="107" customFormat="false" ht="45" hidden="false" customHeight="true" outlineLevel="0" collapsed="false">
      <c r="A107" s="112"/>
      <c r="B107" s="131" t="s">
        <v>119</v>
      </c>
      <c r="C107" s="131"/>
      <c r="D107" s="131"/>
      <c r="E107" s="131"/>
      <c r="F107" s="131"/>
      <c r="G107" s="131"/>
      <c r="H107" s="121"/>
      <c r="I107" s="35" t="n">
        <v>4</v>
      </c>
      <c r="J107" s="35" t="n">
        <v>12</v>
      </c>
      <c r="K107" s="36" t="n">
        <v>2500200000</v>
      </c>
      <c r="L107" s="34"/>
      <c r="M107" s="38" t="n">
        <f aca="false">M108</f>
        <v>0</v>
      </c>
      <c r="N107" s="38" t="n">
        <f aca="false">N108</f>
        <v>0</v>
      </c>
      <c r="O107" s="38" t="n">
        <f aca="false">O108</f>
        <v>0</v>
      </c>
    </row>
    <row r="108" customFormat="false" ht="51" hidden="false" customHeight="true" outlineLevel="0" collapsed="false">
      <c r="A108" s="112"/>
      <c r="B108" s="118" t="s">
        <v>118</v>
      </c>
      <c r="C108" s="118"/>
      <c r="D108" s="118"/>
      <c r="E108" s="118"/>
      <c r="F108" s="118"/>
      <c r="G108" s="118"/>
      <c r="H108" s="121"/>
      <c r="I108" s="35" t="n">
        <v>4</v>
      </c>
      <c r="J108" s="35" t="n">
        <v>12</v>
      </c>
      <c r="K108" s="36" t="n">
        <v>2500266300</v>
      </c>
      <c r="L108" s="34"/>
      <c r="M108" s="38" t="n">
        <f aca="false">M109</f>
        <v>0</v>
      </c>
      <c r="N108" s="38" t="n">
        <f aca="false">N109</f>
        <v>0</v>
      </c>
      <c r="O108" s="38" t="n">
        <f aca="false">O109</f>
        <v>0</v>
      </c>
    </row>
    <row r="109" customFormat="false" ht="12.75" hidden="false" customHeight="true" outlineLevel="0" collapsed="false">
      <c r="A109" s="112"/>
      <c r="B109" s="120" t="s">
        <v>43</v>
      </c>
      <c r="C109" s="120"/>
      <c r="D109" s="120"/>
      <c r="E109" s="120"/>
      <c r="F109" s="120"/>
      <c r="G109" s="120"/>
      <c r="H109" s="115"/>
      <c r="I109" s="35" t="n">
        <v>4</v>
      </c>
      <c r="J109" s="35" t="n">
        <v>12</v>
      </c>
      <c r="K109" s="36" t="n">
        <v>2500266300</v>
      </c>
      <c r="L109" s="34" t="n">
        <v>200</v>
      </c>
      <c r="M109" s="38" t="n">
        <f aca="false">'пр.2'!N111</f>
        <v>0</v>
      </c>
      <c r="N109" s="38" t="n">
        <v>0</v>
      </c>
      <c r="O109" s="38" t="n">
        <v>0</v>
      </c>
    </row>
    <row r="110" customFormat="false" ht="39" hidden="false" customHeight="true" outlineLevel="0" collapsed="false">
      <c r="A110" s="112"/>
      <c r="B110" s="124" t="str">
        <f aca="false">'пр.2'!A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0" s="124"/>
      <c r="D110" s="124"/>
      <c r="E110" s="124"/>
      <c r="F110" s="124"/>
      <c r="G110" s="124"/>
      <c r="H110" s="115"/>
      <c r="I110" s="35" t="n">
        <v>4</v>
      </c>
      <c r="J110" s="35" t="n">
        <v>12</v>
      </c>
      <c r="K110" s="36" t="n">
        <v>2500300000</v>
      </c>
      <c r="L110" s="34"/>
      <c r="M110" s="38" t="n">
        <f aca="false">M111</f>
        <v>100</v>
      </c>
      <c r="N110" s="38" t="n">
        <f aca="false">N111</f>
        <v>0</v>
      </c>
      <c r="O110" s="38" t="n">
        <f aca="false">O111</f>
        <v>100</v>
      </c>
    </row>
    <row r="111" customFormat="false" ht="60.75" hidden="false" customHeight="true" outlineLevel="0" collapsed="false">
      <c r="A111" s="112"/>
      <c r="B111" s="117" t="s">
        <v>118</v>
      </c>
      <c r="C111" s="117"/>
      <c r="D111" s="117"/>
      <c r="E111" s="117"/>
      <c r="F111" s="117"/>
      <c r="G111" s="117"/>
      <c r="H111" s="115"/>
      <c r="I111" s="35" t="n">
        <v>4</v>
      </c>
      <c r="J111" s="35" t="n">
        <v>12</v>
      </c>
      <c r="K111" s="36" t="n">
        <v>2500366300</v>
      </c>
      <c r="L111" s="34"/>
      <c r="M111" s="38" t="n">
        <f aca="false">M112</f>
        <v>100</v>
      </c>
      <c r="N111" s="38" t="n">
        <f aca="false">N112</f>
        <v>0</v>
      </c>
      <c r="O111" s="38" t="n">
        <f aca="false">O112</f>
        <v>100</v>
      </c>
    </row>
    <row r="112" customFormat="false" ht="26.25" hidden="false" customHeight="true" outlineLevel="0" collapsed="false">
      <c r="A112" s="112"/>
      <c r="B112" s="117" t="s">
        <v>43</v>
      </c>
      <c r="C112" s="117"/>
      <c r="D112" s="117"/>
      <c r="E112" s="117"/>
      <c r="F112" s="117"/>
      <c r="G112" s="117"/>
      <c r="H112" s="115"/>
      <c r="I112" s="35" t="n">
        <v>4</v>
      </c>
      <c r="J112" s="35" t="n">
        <v>12</v>
      </c>
      <c r="K112" s="36" t="n">
        <v>2500366300</v>
      </c>
      <c r="L112" s="34" t="s">
        <v>57</v>
      </c>
      <c r="M112" s="38" t="n">
        <f aca="false">'пр.2'!N114</f>
        <v>100</v>
      </c>
      <c r="N112" s="38" t="n">
        <f aca="false">'пр.2'!P114</f>
        <v>0</v>
      </c>
      <c r="O112" s="38" t="n">
        <f aca="false">'пр.2'!Q114</f>
        <v>100</v>
      </c>
    </row>
    <row r="113" customFormat="false" ht="48" hidden="false" customHeight="true" outlineLevel="0" collapsed="false">
      <c r="A113" s="112"/>
      <c r="B113" s="120" t="s">
        <v>229</v>
      </c>
      <c r="C113" s="120"/>
      <c r="D113" s="120"/>
      <c r="E113" s="120"/>
      <c r="F113" s="120"/>
      <c r="G113" s="120"/>
      <c r="H113" s="115"/>
      <c r="I113" s="35" t="n">
        <v>4</v>
      </c>
      <c r="J113" s="35" t="n">
        <v>12</v>
      </c>
      <c r="K113" s="36" t="n">
        <v>2500400000</v>
      </c>
      <c r="L113" s="34"/>
      <c r="M113" s="38" t="n">
        <f aca="false">M114</f>
        <v>0</v>
      </c>
      <c r="N113" s="38" t="n">
        <f aca="false">N114</f>
        <v>10</v>
      </c>
      <c r="O113" s="38" t="n">
        <f aca="false">O114</f>
        <v>10</v>
      </c>
    </row>
    <row r="114" customFormat="false" ht="60" hidden="false" customHeight="true" outlineLevel="0" collapsed="false">
      <c r="A114" s="112"/>
      <c r="B114" s="117" t="s">
        <v>118</v>
      </c>
      <c r="C114" s="117"/>
      <c r="D114" s="117"/>
      <c r="E114" s="117"/>
      <c r="F114" s="117"/>
      <c r="G114" s="117"/>
      <c r="H114" s="115"/>
      <c r="I114" s="35" t="n">
        <v>4</v>
      </c>
      <c r="J114" s="35" t="n">
        <v>12</v>
      </c>
      <c r="K114" s="36" t="n">
        <v>2500466300</v>
      </c>
      <c r="L114" s="34"/>
      <c r="M114" s="38" t="n">
        <f aca="false">M115</f>
        <v>0</v>
      </c>
      <c r="N114" s="38" t="n">
        <f aca="false">N115</f>
        <v>10</v>
      </c>
      <c r="O114" s="38" t="n">
        <f aca="false">O115</f>
        <v>10</v>
      </c>
    </row>
    <row r="115" customFormat="false" ht="12.75" hidden="false" customHeight="true" outlineLevel="0" collapsed="false">
      <c r="A115" s="112"/>
      <c r="B115" s="117" t="s">
        <v>43</v>
      </c>
      <c r="C115" s="117"/>
      <c r="D115" s="117"/>
      <c r="E115" s="117"/>
      <c r="F115" s="117"/>
      <c r="G115" s="117"/>
      <c r="H115" s="115"/>
      <c r="I115" s="35" t="n">
        <v>4</v>
      </c>
      <c r="J115" s="35" t="n">
        <v>12</v>
      </c>
      <c r="K115" s="36" t="n">
        <v>2500466300</v>
      </c>
      <c r="L115" s="34" t="n">
        <v>200</v>
      </c>
      <c r="M115" s="38" t="n">
        <f aca="false">'пр.2'!N117</f>
        <v>0</v>
      </c>
      <c r="N115" s="38" t="n">
        <f aca="false">'пр.2'!P117</f>
        <v>10</v>
      </c>
      <c r="O115" s="38" t="n">
        <f aca="false">'пр.2'!Q117</f>
        <v>10</v>
      </c>
    </row>
    <row r="116" customFormat="false" ht="24" hidden="false" customHeight="true" outlineLevel="0" collapsed="false">
      <c r="A116" s="112"/>
      <c r="B116" s="130" t="s">
        <v>88</v>
      </c>
      <c r="C116" s="130"/>
      <c r="D116" s="130"/>
      <c r="E116" s="130"/>
      <c r="F116" s="130"/>
      <c r="G116" s="130"/>
      <c r="H116" s="130"/>
      <c r="I116" s="35" t="n">
        <v>4</v>
      </c>
      <c r="J116" s="35" t="n">
        <v>12</v>
      </c>
      <c r="K116" s="36" t="s">
        <v>122</v>
      </c>
      <c r="L116" s="34"/>
      <c r="M116" s="38" t="n">
        <f aca="false">M117</f>
        <v>10</v>
      </c>
      <c r="N116" s="38" t="n">
        <f aca="false">N117</f>
        <v>0</v>
      </c>
      <c r="O116" s="38" t="n">
        <f aca="false">O117</f>
        <v>0</v>
      </c>
    </row>
    <row r="117" customFormat="false" ht="12.75" hidden="false" customHeight="true" outlineLevel="0" collapsed="false">
      <c r="A117" s="112"/>
      <c r="B117" s="115" t="s">
        <v>123</v>
      </c>
      <c r="C117" s="115"/>
      <c r="D117" s="115"/>
      <c r="E117" s="115"/>
      <c r="F117" s="115"/>
      <c r="G117" s="115"/>
      <c r="H117" s="115"/>
      <c r="I117" s="35" t="n">
        <v>4</v>
      </c>
      <c r="J117" s="35" t="n">
        <v>12</v>
      </c>
      <c r="K117" s="36" t="s">
        <v>124</v>
      </c>
      <c r="L117" s="34"/>
      <c r="M117" s="38" t="n">
        <f aca="false">M118</f>
        <v>10</v>
      </c>
      <c r="N117" s="38" t="n">
        <f aca="false">N118</f>
        <v>0</v>
      </c>
      <c r="O117" s="38" t="n">
        <f aca="false">O118</f>
        <v>0</v>
      </c>
    </row>
    <row r="118" customFormat="false" ht="22.5" hidden="false" customHeight="true" outlineLevel="0" collapsed="false">
      <c r="A118" s="112"/>
      <c r="B118" s="130" t="s">
        <v>43</v>
      </c>
      <c r="C118" s="130"/>
      <c r="D118" s="130"/>
      <c r="E118" s="130"/>
      <c r="F118" s="130"/>
      <c r="G118" s="130"/>
      <c r="H118" s="130"/>
      <c r="I118" s="35" t="n">
        <v>4</v>
      </c>
      <c r="J118" s="35" t="n">
        <v>12</v>
      </c>
      <c r="K118" s="36" t="s">
        <v>124</v>
      </c>
      <c r="L118" s="34" t="s">
        <v>57</v>
      </c>
      <c r="M118" s="38" t="n">
        <f aca="false">'пр.2'!N120</f>
        <v>10</v>
      </c>
      <c r="N118" s="38" t="n">
        <f aca="false">'пр.2'!P120</f>
        <v>0</v>
      </c>
      <c r="O118" s="38" t="n">
        <f aca="false">'пр.2'!Q120</f>
        <v>0</v>
      </c>
    </row>
    <row r="119" customFormat="false" ht="12.75" hidden="false" customHeight="true" outlineLevel="0" collapsed="false">
      <c r="A119" s="112"/>
      <c r="B119" s="113" t="s">
        <v>125</v>
      </c>
      <c r="C119" s="113"/>
      <c r="D119" s="113"/>
      <c r="E119" s="113"/>
      <c r="F119" s="113"/>
      <c r="G119" s="113"/>
      <c r="H119" s="113"/>
      <c r="I119" s="30" t="n">
        <v>5</v>
      </c>
      <c r="J119" s="30" t="n">
        <v>0</v>
      </c>
      <c r="K119" s="31" t="n">
        <v>0</v>
      </c>
      <c r="L119" s="29" t="n">
        <v>0</v>
      </c>
      <c r="M119" s="32" t="n">
        <f aca="false">M120+M153+M134</f>
        <v>2381.8</v>
      </c>
      <c r="N119" s="32" t="n">
        <f aca="false">N120+N153+N134</f>
        <v>210</v>
      </c>
      <c r="O119" s="32" t="n">
        <f aca="false">O120+O153+O134</f>
        <v>174</v>
      </c>
    </row>
    <row r="120" customFormat="false" ht="12.75" hidden="false" customHeight="true" outlineLevel="0" collapsed="false">
      <c r="A120" s="112"/>
      <c r="B120" s="115" t="s">
        <v>126</v>
      </c>
      <c r="C120" s="115"/>
      <c r="D120" s="115"/>
      <c r="E120" s="115"/>
      <c r="F120" s="115"/>
      <c r="G120" s="115"/>
      <c r="H120" s="115"/>
      <c r="I120" s="35" t="n">
        <v>5</v>
      </c>
      <c r="J120" s="35" t="n">
        <v>1</v>
      </c>
      <c r="K120" s="36" t="n">
        <v>0</v>
      </c>
      <c r="L120" s="34" t="n">
        <v>0</v>
      </c>
      <c r="M120" s="38" t="n">
        <f aca="false">M121</f>
        <v>20</v>
      </c>
      <c r="N120" s="38" t="n">
        <f aca="false">N121</f>
        <v>20</v>
      </c>
      <c r="O120" s="38" t="n">
        <f aca="false">O121</f>
        <v>4</v>
      </c>
    </row>
    <row r="121" customFormat="false" ht="42.75" hidden="false" customHeight="true" outlineLevel="0" collapsed="false">
      <c r="A121" s="112"/>
      <c r="B121" s="124" t="s">
        <v>127</v>
      </c>
      <c r="C121" s="124"/>
      <c r="D121" s="124"/>
      <c r="E121" s="124"/>
      <c r="F121" s="124"/>
      <c r="G121" s="124"/>
      <c r="H121" s="124"/>
      <c r="I121" s="53" t="n">
        <v>5</v>
      </c>
      <c r="J121" s="53" t="n">
        <v>1</v>
      </c>
      <c r="K121" s="54" t="s">
        <v>128</v>
      </c>
      <c r="L121" s="52"/>
      <c r="M121" s="132" t="n">
        <f aca="false">M122+M125</f>
        <v>20</v>
      </c>
      <c r="N121" s="132" t="n">
        <f aca="false">N122</f>
        <v>20</v>
      </c>
      <c r="O121" s="132" t="n">
        <f aca="false">O122</f>
        <v>4</v>
      </c>
    </row>
    <row r="122" customFormat="false" ht="36" hidden="false" customHeight="true" outlineLevel="0" collapsed="false">
      <c r="A122" s="112"/>
      <c r="B122" s="124" t="s">
        <v>129</v>
      </c>
      <c r="C122" s="124"/>
      <c r="D122" s="124"/>
      <c r="E122" s="124"/>
      <c r="F122" s="124"/>
      <c r="G122" s="124"/>
      <c r="H122" s="124"/>
      <c r="I122" s="35" t="n">
        <v>5</v>
      </c>
      <c r="J122" s="35" t="n">
        <v>1</v>
      </c>
      <c r="K122" s="36" t="n">
        <v>2400100000</v>
      </c>
      <c r="L122" s="34"/>
      <c r="M122" s="38" t="n">
        <f aca="false">M123</f>
        <v>20</v>
      </c>
      <c r="N122" s="38" t="n">
        <f aca="false">N123</f>
        <v>20</v>
      </c>
      <c r="O122" s="38" t="n">
        <f aca="false">O123</f>
        <v>4</v>
      </c>
    </row>
    <row r="123" customFormat="false" ht="12.75" hidden="false" customHeight="true" outlineLevel="0" collapsed="false">
      <c r="A123" s="112"/>
      <c r="B123" s="115" t="s">
        <v>41</v>
      </c>
      <c r="C123" s="115"/>
      <c r="D123" s="115"/>
      <c r="E123" s="115"/>
      <c r="F123" s="115"/>
      <c r="G123" s="115"/>
      <c r="H123" s="115"/>
      <c r="I123" s="35" t="n">
        <v>5</v>
      </c>
      <c r="J123" s="35" t="n">
        <v>1</v>
      </c>
      <c r="K123" s="36" t="s">
        <v>130</v>
      </c>
      <c r="L123" s="34"/>
      <c r="M123" s="38" t="n">
        <f aca="false">M124</f>
        <v>20</v>
      </c>
      <c r="N123" s="38" t="n">
        <f aca="false">N124</f>
        <v>20</v>
      </c>
      <c r="O123" s="38" t="n">
        <f aca="false">O124</f>
        <v>4</v>
      </c>
    </row>
    <row r="124" customFormat="false" ht="24" hidden="false" customHeight="true" outlineLevel="0" collapsed="false">
      <c r="A124" s="112"/>
      <c r="B124" s="117" t="s">
        <v>43</v>
      </c>
      <c r="C124" s="117"/>
      <c r="D124" s="117"/>
      <c r="E124" s="117"/>
      <c r="F124" s="117"/>
      <c r="G124" s="117"/>
      <c r="H124" s="117"/>
      <c r="I124" s="35" t="n">
        <v>5</v>
      </c>
      <c r="J124" s="35" t="n">
        <v>1</v>
      </c>
      <c r="K124" s="36" t="s">
        <v>130</v>
      </c>
      <c r="L124" s="34" t="s">
        <v>57</v>
      </c>
      <c r="M124" s="38" t="n">
        <f aca="false">'пр.2'!N126</f>
        <v>20</v>
      </c>
      <c r="N124" s="38" t="n">
        <f aca="false">'пр.2'!P126</f>
        <v>20</v>
      </c>
      <c r="O124" s="38" t="n">
        <f aca="false">'пр.2'!Q126</f>
        <v>4</v>
      </c>
    </row>
    <row r="125" customFormat="false" ht="24" hidden="true" customHeight="true" outlineLevel="0" collapsed="false">
      <c r="A125" s="112"/>
      <c r="B125" s="116" t="s">
        <v>131</v>
      </c>
      <c r="C125" s="116"/>
      <c r="D125" s="116"/>
      <c r="E125" s="116"/>
      <c r="F125" s="116"/>
      <c r="G125" s="116"/>
      <c r="H125" s="117"/>
      <c r="I125" s="35" t="n">
        <v>5</v>
      </c>
      <c r="J125" s="35" t="n">
        <v>1</v>
      </c>
      <c r="K125" s="36" t="n">
        <v>2400200000</v>
      </c>
      <c r="L125" s="34"/>
      <c r="M125" s="38" t="n">
        <f aca="false">'пр.2'!N127</f>
        <v>0</v>
      </c>
      <c r="N125" s="133"/>
      <c r="O125" s="133"/>
    </row>
    <row r="126" customFormat="false" ht="13.5" hidden="true" customHeight="true" outlineLevel="0" collapsed="false">
      <c r="A126" s="112"/>
      <c r="B126" s="115" t="s">
        <v>41</v>
      </c>
      <c r="C126" s="115"/>
      <c r="D126" s="115"/>
      <c r="E126" s="115"/>
      <c r="F126" s="115"/>
      <c r="G126" s="115"/>
      <c r="H126" s="115"/>
      <c r="I126" s="35" t="n">
        <v>5</v>
      </c>
      <c r="J126" s="35" t="n">
        <v>1</v>
      </c>
      <c r="K126" s="36" t="s">
        <v>132</v>
      </c>
      <c r="L126" s="34"/>
      <c r="M126" s="38" t="e">
        <f aca="false">M127</f>
        <v>#REF!</v>
      </c>
      <c r="N126" s="133"/>
      <c r="O126" s="133"/>
    </row>
    <row r="127" customFormat="false" ht="24" hidden="true" customHeight="true" outlineLevel="0" collapsed="false">
      <c r="A127" s="112"/>
      <c r="B127" s="117" t="s">
        <v>43</v>
      </c>
      <c r="C127" s="117"/>
      <c r="D127" s="117"/>
      <c r="E127" s="117"/>
      <c r="F127" s="117"/>
      <c r="G127" s="117"/>
      <c r="H127" s="117"/>
      <c r="I127" s="35" t="n">
        <v>5</v>
      </c>
      <c r="J127" s="35" t="n">
        <v>1</v>
      </c>
      <c r="K127" s="36" t="s">
        <v>132</v>
      </c>
      <c r="L127" s="34" t="n">
        <v>200</v>
      </c>
      <c r="M127" s="38" t="e">
        <f aca="false">M128</f>
        <v>#REF!</v>
      </c>
      <c r="N127" s="133"/>
      <c r="O127" s="133"/>
    </row>
    <row r="128" customFormat="false" ht="24" hidden="true" customHeight="true" outlineLevel="0" collapsed="false">
      <c r="A128" s="112"/>
      <c r="B128" s="117" t="s">
        <v>230</v>
      </c>
      <c r="C128" s="117"/>
      <c r="D128" s="117"/>
      <c r="E128" s="117"/>
      <c r="F128" s="117"/>
      <c r="G128" s="117"/>
      <c r="H128" s="117"/>
      <c r="I128" s="35" t="n">
        <v>5</v>
      </c>
      <c r="J128" s="35" t="n">
        <v>1</v>
      </c>
      <c r="K128" s="36" t="s">
        <v>132</v>
      </c>
      <c r="L128" s="34" t="n">
        <v>240</v>
      </c>
      <c r="M128" s="38" t="e">
        <f aca="false">#REF!</f>
        <v>#REF!</v>
      </c>
      <c r="N128" s="133"/>
      <c r="O128" s="133"/>
    </row>
    <row r="129" customFormat="false" ht="12.75" hidden="true" customHeight="true" outlineLevel="0" collapsed="false">
      <c r="A129" s="112"/>
      <c r="B129" s="115" t="s">
        <v>74</v>
      </c>
      <c r="C129" s="115"/>
      <c r="D129" s="115"/>
      <c r="E129" s="115"/>
      <c r="F129" s="115"/>
      <c r="G129" s="115"/>
      <c r="H129" s="115"/>
      <c r="I129" s="35" t="n">
        <v>5</v>
      </c>
      <c r="J129" s="35" t="n">
        <v>1</v>
      </c>
      <c r="K129" s="36" t="s">
        <v>75</v>
      </c>
      <c r="L129" s="34"/>
      <c r="M129" s="38" t="e">
        <f aca="false">M130</f>
        <v>#REF!</v>
      </c>
      <c r="N129" s="38" t="e">
        <f aca="false">N130</f>
        <v>#REF!</v>
      </c>
      <c r="O129" s="38" t="e">
        <f aca="false">O130</f>
        <v>#REF!</v>
      </c>
    </row>
    <row r="130" customFormat="false" ht="24" hidden="true" customHeight="true" outlineLevel="0" collapsed="false">
      <c r="A130" s="112"/>
      <c r="B130" s="124" t="s">
        <v>133</v>
      </c>
      <c r="C130" s="124"/>
      <c r="D130" s="124"/>
      <c r="E130" s="124"/>
      <c r="F130" s="124"/>
      <c r="G130" s="124"/>
      <c r="H130" s="124"/>
      <c r="I130" s="35" t="n">
        <v>5</v>
      </c>
      <c r="J130" s="35" t="n">
        <v>1</v>
      </c>
      <c r="K130" s="36" t="s">
        <v>134</v>
      </c>
      <c r="L130" s="34"/>
      <c r="M130" s="38" t="e">
        <f aca="false">M131</f>
        <v>#REF!</v>
      </c>
      <c r="N130" s="38" t="e">
        <f aca="false">N131</f>
        <v>#REF!</v>
      </c>
      <c r="O130" s="38" t="e">
        <f aca="false">O131</f>
        <v>#REF!</v>
      </c>
    </row>
    <row r="131" customFormat="false" ht="36" hidden="true" customHeight="true" outlineLevel="0" collapsed="false">
      <c r="A131" s="112"/>
      <c r="B131" s="124" t="s">
        <v>135</v>
      </c>
      <c r="C131" s="124"/>
      <c r="D131" s="124"/>
      <c r="E131" s="124"/>
      <c r="F131" s="124"/>
      <c r="G131" s="124"/>
      <c r="H131" s="124"/>
      <c r="I131" s="35" t="n">
        <v>5</v>
      </c>
      <c r="J131" s="35" t="n">
        <v>1</v>
      </c>
      <c r="K131" s="36" t="s">
        <v>136</v>
      </c>
      <c r="L131" s="34"/>
      <c r="M131" s="38" t="e">
        <f aca="false">M132</f>
        <v>#REF!</v>
      </c>
      <c r="N131" s="38" t="e">
        <f aca="false">N132</f>
        <v>#REF!</v>
      </c>
      <c r="O131" s="38" t="e">
        <f aca="false">O132</f>
        <v>#REF!</v>
      </c>
    </row>
    <row r="132" customFormat="false" ht="24" hidden="true" customHeight="true" outlineLevel="0" collapsed="false">
      <c r="A132" s="112"/>
      <c r="B132" s="124" t="s">
        <v>43</v>
      </c>
      <c r="C132" s="124"/>
      <c r="D132" s="124"/>
      <c r="E132" s="124"/>
      <c r="F132" s="124"/>
      <c r="G132" s="124"/>
      <c r="H132" s="124"/>
      <c r="I132" s="35" t="n">
        <v>5</v>
      </c>
      <c r="J132" s="35" t="n">
        <v>1</v>
      </c>
      <c r="K132" s="36" t="s">
        <v>136</v>
      </c>
      <c r="L132" s="34" t="s">
        <v>57</v>
      </c>
      <c r="M132" s="38" t="e">
        <f aca="false">M133</f>
        <v>#REF!</v>
      </c>
      <c r="N132" s="38" t="e">
        <f aca="false">N133</f>
        <v>#REF!</v>
      </c>
      <c r="O132" s="38" t="e">
        <f aca="false">O133</f>
        <v>#REF!</v>
      </c>
    </row>
    <row r="133" customFormat="false" ht="24" hidden="true" customHeight="true" outlineLevel="0" collapsed="false">
      <c r="A133" s="112"/>
      <c r="B133" s="124" t="s">
        <v>230</v>
      </c>
      <c r="C133" s="124"/>
      <c r="D133" s="124"/>
      <c r="E133" s="124"/>
      <c r="F133" s="124"/>
      <c r="G133" s="124"/>
      <c r="H133" s="124"/>
      <c r="I133" s="35" t="n">
        <v>5</v>
      </c>
      <c r="J133" s="35" t="n">
        <v>1</v>
      </c>
      <c r="K133" s="36" t="s">
        <v>136</v>
      </c>
      <c r="L133" s="34" t="s">
        <v>231</v>
      </c>
      <c r="M133" s="38" t="e">
        <f aca="false">#REF!</f>
        <v>#REF!</v>
      </c>
      <c r="N133" s="129" t="e">
        <f aca="false">#REF!</f>
        <v>#REF!</v>
      </c>
      <c r="O133" s="129" t="e">
        <f aca="false">#REF!</f>
        <v>#REF!</v>
      </c>
    </row>
    <row r="134" customFormat="false" ht="12.75" hidden="false" customHeight="true" outlineLevel="0" collapsed="false">
      <c r="A134" s="112"/>
      <c r="B134" s="115" t="s">
        <v>137</v>
      </c>
      <c r="C134" s="115"/>
      <c r="D134" s="115"/>
      <c r="E134" s="115"/>
      <c r="F134" s="115"/>
      <c r="G134" s="115"/>
      <c r="H134" s="115"/>
      <c r="I134" s="35" t="n">
        <v>5</v>
      </c>
      <c r="J134" s="35" t="n">
        <v>2</v>
      </c>
      <c r="K134" s="36"/>
      <c r="L134" s="34"/>
      <c r="M134" s="38" t="n">
        <f aca="false">M135</f>
        <v>2035.4</v>
      </c>
      <c r="N134" s="38" t="n">
        <f aca="false">N135</f>
        <v>10</v>
      </c>
      <c r="O134" s="38" t="n">
        <f aca="false">O135</f>
        <v>10</v>
      </c>
    </row>
    <row r="135" customFormat="false" ht="26.25" hidden="false" customHeight="true" outlineLevel="0" collapsed="false">
      <c r="A135" s="112"/>
      <c r="B135" s="124" t="s">
        <v>138</v>
      </c>
      <c r="C135" s="124"/>
      <c r="D135" s="124"/>
      <c r="E135" s="124"/>
      <c r="F135" s="124"/>
      <c r="G135" s="124"/>
      <c r="H135" s="124"/>
      <c r="I135" s="53" t="n">
        <v>5</v>
      </c>
      <c r="J135" s="53" t="n">
        <v>2</v>
      </c>
      <c r="K135" s="54" t="n">
        <v>2300000000</v>
      </c>
      <c r="L135" s="52"/>
      <c r="M135" s="132" t="n">
        <f aca="false">M136+M139</f>
        <v>2035.4</v>
      </c>
      <c r="N135" s="132" t="n">
        <f aca="false">N136</f>
        <v>10</v>
      </c>
      <c r="O135" s="132" t="n">
        <f aca="false">O136</f>
        <v>10</v>
      </c>
    </row>
    <row r="136" customFormat="false" ht="27" hidden="false" customHeight="true" outlineLevel="0" collapsed="false">
      <c r="A136" s="112"/>
      <c r="B136" s="124" t="str">
        <f aca="false">'пр.2'!A136</f>
        <v>Основное мероприятие "Организация водоснабжения в Зоркинском муниципальном образовании"</v>
      </c>
      <c r="C136" s="124"/>
      <c r="D136" s="124"/>
      <c r="E136" s="124"/>
      <c r="F136" s="124"/>
      <c r="G136" s="124"/>
      <c r="H136" s="124"/>
      <c r="I136" s="53" t="n">
        <v>5</v>
      </c>
      <c r="J136" s="53" t="n">
        <v>2</v>
      </c>
      <c r="K136" s="54" t="n">
        <v>2300100000</v>
      </c>
      <c r="L136" s="52"/>
      <c r="M136" s="132" t="n">
        <f aca="false">M137</f>
        <v>171.2</v>
      </c>
      <c r="N136" s="132" t="n">
        <f aca="false">N137</f>
        <v>10</v>
      </c>
      <c r="O136" s="132" t="n">
        <f aca="false">O137</f>
        <v>10</v>
      </c>
    </row>
    <row r="137" customFormat="false" ht="15" hidden="false" customHeight="true" outlineLevel="0" collapsed="false">
      <c r="A137" s="112"/>
      <c r="B137" s="134" t="s">
        <v>41</v>
      </c>
      <c r="C137" s="134"/>
      <c r="D137" s="134"/>
      <c r="E137" s="134"/>
      <c r="F137" s="134"/>
      <c r="G137" s="134"/>
      <c r="H137" s="134"/>
      <c r="I137" s="35" t="n">
        <v>5</v>
      </c>
      <c r="J137" s="35" t="n">
        <v>2</v>
      </c>
      <c r="K137" s="36" t="s">
        <v>140</v>
      </c>
      <c r="L137" s="34"/>
      <c r="M137" s="38" t="n">
        <f aca="false">M138</f>
        <v>171.2</v>
      </c>
      <c r="N137" s="38" t="n">
        <f aca="false">N138</f>
        <v>10</v>
      </c>
      <c r="O137" s="38" t="n">
        <f aca="false">O138</f>
        <v>10</v>
      </c>
    </row>
    <row r="138" customFormat="false" ht="24.75" hidden="false" customHeight="true" outlineLevel="0" collapsed="false">
      <c r="A138" s="112"/>
      <c r="B138" s="117" t="s">
        <v>43</v>
      </c>
      <c r="C138" s="117"/>
      <c r="D138" s="117"/>
      <c r="E138" s="117"/>
      <c r="F138" s="117"/>
      <c r="G138" s="117"/>
      <c r="H138" s="117"/>
      <c r="I138" s="35" t="n">
        <v>5</v>
      </c>
      <c r="J138" s="35" t="n">
        <v>2</v>
      </c>
      <c r="K138" s="36" t="s">
        <v>140</v>
      </c>
      <c r="L138" s="34" t="n">
        <v>200</v>
      </c>
      <c r="M138" s="38" t="n">
        <f aca="false">'пр.2'!N138</f>
        <v>171.2</v>
      </c>
      <c r="N138" s="38" t="n">
        <f aca="false">'пр.2'!P138</f>
        <v>10</v>
      </c>
      <c r="O138" s="38" t="n">
        <f aca="false">'пр.2'!Q138</f>
        <v>10</v>
      </c>
    </row>
    <row r="139" customFormat="false" ht="14.25" hidden="false" customHeight="true" outlineLevel="0" collapsed="false">
      <c r="A139" s="112"/>
      <c r="B139" s="116" t="s">
        <v>232</v>
      </c>
      <c r="C139" s="116"/>
      <c r="D139" s="116"/>
      <c r="E139" s="116"/>
      <c r="F139" s="116"/>
      <c r="G139" s="116"/>
      <c r="H139" s="117"/>
      <c r="I139" s="35" t="n">
        <v>5</v>
      </c>
      <c r="J139" s="35" t="n">
        <v>2</v>
      </c>
      <c r="K139" s="41" t="n">
        <v>2300300000</v>
      </c>
      <c r="L139" s="42"/>
      <c r="M139" s="38" t="n">
        <f aca="false">M145+M147+M149+M152+M143</f>
        <v>1864.2</v>
      </c>
      <c r="N139" s="135"/>
      <c r="O139" s="135"/>
    </row>
    <row r="140" customFormat="false" ht="36.75" hidden="true" customHeight="true" outlineLevel="0" collapsed="false">
      <c r="A140" s="112"/>
      <c r="B140" s="116" t="s">
        <v>233</v>
      </c>
      <c r="C140" s="116"/>
      <c r="D140" s="116"/>
      <c r="E140" s="116"/>
      <c r="F140" s="116"/>
      <c r="G140" s="116"/>
      <c r="H140" s="117"/>
      <c r="I140" s="35" t="n">
        <v>5</v>
      </c>
      <c r="J140" s="35" t="n">
        <v>2</v>
      </c>
      <c r="K140" s="69" t="n">
        <v>2300272101</v>
      </c>
      <c r="L140" s="70"/>
      <c r="M140" s="38" t="e">
        <f aca="false">M141</f>
        <v>#REF!</v>
      </c>
      <c r="N140" s="135"/>
      <c r="O140" s="135"/>
    </row>
    <row r="141" customFormat="false" ht="24.75" hidden="true" customHeight="true" outlineLevel="0" collapsed="false">
      <c r="A141" s="112"/>
      <c r="B141" s="136" t="s">
        <v>43</v>
      </c>
      <c r="C141" s="136"/>
      <c r="D141" s="136"/>
      <c r="E141" s="136"/>
      <c r="F141" s="136"/>
      <c r="G141" s="136"/>
      <c r="H141" s="117"/>
      <c r="I141" s="35" t="n">
        <v>5</v>
      </c>
      <c r="J141" s="35" t="n">
        <v>2</v>
      </c>
      <c r="K141" s="69" t="n">
        <v>2300272101</v>
      </c>
      <c r="L141" s="70" t="s">
        <v>57</v>
      </c>
      <c r="M141" s="38" t="e">
        <f aca="false">M142</f>
        <v>#REF!</v>
      </c>
      <c r="N141" s="135"/>
      <c r="O141" s="135"/>
    </row>
    <row r="142" customFormat="false" ht="24.75" hidden="true" customHeight="true" outlineLevel="0" collapsed="false">
      <c r="A142" s="112"/>
      <c r="B142" s="136" t="s">
        <v>230</v>
      </c>
      <c r="C142" s="136"/>
      <c r="D142" s="136"/>
      <c r="E142" s="136"/>
      <c r="F142" s="136"/>
      <c r="G142" s="136"/>
      <c r="H142" s="117"/>
      <c r="I142" s="35" t="n">
        <v>5</v>
      </c>
      <c r="J142" s="35" t="n">
        <v>2</v>
      </c>
      <c r="K142" s="69" t="n">
        <v>2300272101</v>
      </c>
      <c r="L142" s="70" t="s">
        <v>231</v>
      </c>
      <c r="M142" s="38" t="e">
        <f aca="false">#REF!</f>
        <v>#REF!</v>
      </c>
      <c r="N142" s="135"/>
      <c r="O142" s="135"/>
    </row>
    <row r="143" customFormat="false" ht="24.75" hidden="false" customHeight="true" outlineLevel="0" collapsed="false">
      <c r="A143" s="112"/>
      <c r="B143" s="136" t="s">
        <v>143</v>
      </c>
      <c r="C143" s="136"/>
      <c r="D143" s="136"/>
      <c r="E143" s="136"/>
      <c r="F143" s="136"/>
      <c r="G143" s="136"/>
      <c r="H143" s="117"/>
      <c r="I143" s="35" t="n">
        <v>5</v>
      </c>
      <c r="J143" s="35" t="n">
        <v>2</v>
      </c>
      <c r="K143" s="69" t="n">
        <v>2300372101</v>
      </c>
      <c r="L143" s="70"/>
      <c r="M143" s="38" t="n">
        <f aca="false">M144</f>
        <v>1476</v>
      </c>
      <c r="N143" s="135"/>
      <c r="O143" s="135"/>
    </row>
    <row r="144" customFormat="false" ht="24.75" hidden="false" customHeight="true" outlineLevel="0" collapsed="false">
      <c r="A144" s="112"/>
      <c r="B144" s="136" t="s">
        <v>43</v>
      </c>
      <c r="C144" s="136"/>
      <c r="D144" s="136"/>
      <c r="E144" s="136"/>
      <c r="F144" s="136"/>
      <c r="G144" s="136"/>
      <c r="H144" s="117"/>
      <c r="I144" s="35" t="n">
        <v>5</v>
      </c>
      <c r="J144" s="35" t="n">
        <v>2</v>
      </c>
      <c r="K144" s="69" t="n">
        <v>2300372101</v>
      </c>
      <c r="L144" s="70" t="n">
        <v>200</v>
      </c>
      <c r="M144" s="37" t="n">
        <f aca="false">'пр.2'!N143</f>
        <v>1476</v>
      </c>
      <c r="N144" s="135"/>
      <c r="O144" s="135"/>
    </row>
    <row r="145" customFormat="false" ht="39.75" hidden="false" customHeight="true" outlineLevel="0" collapsed="false">
      <c r="A145" s="112"/>
      <c r="B145" s="136" t="s">
        <v>234</v>
      </c>
      <c r="C145" s="136"/>
      <c r="D145" s="136"/>
      <c r="E145" s="136"/>
      <c r="F145" s="136"/>
      <c r="G145" s="136"/>
      <c r="H145" s="117"/>
      <c r="I145" s="35" t="n">
        <v>5</v>
      </c>
      <c r="J145" s="35" t="n">
        <v>2</v>
      </c>
      <c r="K145" s="41" t="s">
        <v>145</v>
      </c>
      <c r="L145" s="42"/>
      <c r="M145" s="38" t="n">
        <f aca="false">M146</f>
        <v>208.2</v>
      </c>
      <c r="N145" s="135"/>
      <c r="O145" s="135"/>
    </row>
    <row r="146" customFormat="false" ht="24.75" hidden="false" customHeight="true" outlineLevel="0" collapsed="false">
      <c r="A146" s="112"/>
      <c r="B146" s="136" t="s">
        <v>43</v>
      </c>
      <c r="C146" s="136"/>
      <c r="D146" s="136"/>
      <c r="E146" s="136"/>
      <c r="F146" s="136"/>
      <c r="G146" s="136"/>
      <c r="H146" s="117"/>
      <c r="I146" s="35" t="n">
        <v>5</v>
      </c>
      <c r="J146" s="35" t="n">
        <v>2</v>
      </c>
      <c r="K146" s="41" t="s">
        <v>145</v>
      </c>
      <c r="L146" s="42" t="s">
        <v>57</v>
      </c>
      <c r="M146" s="38" t="n">
        <f aca="false">'пр.2'!N145</f>
        <v>208.2</v>
      </c>
      <c r="N146" s="135"/>
      <c r="O146" s="135"/>
    </row>
    <row r="147" customFormat="false" ht="40.5" hidden="false" customHeight="true" outlineLevel="0" collapsed="false">
      <c r="A147" s="112"/>
      <c r="B147" s="137" t="s">
        <v>235</v>
      </c>
      <c r="C147" s="137"/>
      <c r="D147" s="137"/>
      <c r="E147" s="137"/>
      <c r="F147" s="137"/>
      <c r="G147" s="137"/>
      <c r="H147" s="117"/>
      <c r="I147" s="35" t="n">
        <v>5</v>
      </c>
      <c r="J147" s="35" t="n">
        <v>2</v>
      </c>
      <c r="K147" s="36" t="s">
        <v>147</v>
      </c>
      <c r="L147" s="34"/>
      <c r="M147" s="38" t="n">
        <f aca="false">M148</f>
        <v>100</v>
      </c>
      <c r="N147" s="135"/>
      <c r="O147" s="135"/>
    </row>
    <row r="148" customFormat="false" ht="24.75" hidden="false" customHeight="true" outlineLevel="0" collapsed="false">
      <c r="A148" s="112"/>
      <c r="B148" s="136" t="s">
        <v>43</v>
      </c>
      <c r="C148" s="136"/>
      <c r="D148" s="136"/>
      <c r="E148" s="136"/>
      <c r="F148" s="136"/>
      <c r="G148" s="136"/>
      <c r="H148" s="117"/>
      <c r="I148" s="35" t="n">
        <v>5</v>
      </c>
      <c r="J148" s="35" t="n">
        <v>2</v>
      </c>
      <c r="K148" s="36" t="s">
        <v>147</v>
      </c>
      <c r="L148" s="34" t="s">
        <v>57</v>
      </c>
      <c r="M148" s="38" t="n">
        <f aca="false">'пр.2'!N147</f>
        <v>100</v>
      </c>
      <c r="N148" s="135"/>
      <c r="O148" s="135"/>
    </row>
    <row r="149" customFormat="false" ht="46.5" hidden="false" customHeight="true" outlineLevel="0" collapsed="false">
      <c r="A149" s="112"/>
      <c r="B149" s="136" t="s">
        <v>236</v>
      </c>
      <c r="C149" s="136"/>
      <c r="D149" s="136"/>
      <c r="E149" s="136"/>
      <c r="F149" s="136"/>
      <c r="G149" s="136"/>
      <c r="H149" s="117"/>
      <c r="I149" s="35" t="n">
        <v>5</v>
      </c>
      <c r="J149" s="35" t="n">
        <v>2</v>
      </c>
      <c r="K149" s="36" t="s">
        <v>149</v>
      </c>
      <c r="L149" s="34"/>
      <c r="M149" s="38" t="n">
        <f aca="false">M150</f>
        <v>50</v>
      </c>
      <c r="N149" s="135"/>
      <c r="O149" s="135"/>
    </row>
    <row r="150" customFormat="false" ht="24.75" hidden="false" customHeight="true" outlineLevel="0" collapsed="false">
      <c r="A150" s="112"/>
      <c r="B150" s="136" t="s">
        <v>43</v>
      </c>
      <c r="C150" s="136"/>
      <c r="D150" s="136"/>
      <c r="E150" s="136"/>
      <c r="F150" s="136"/>
      <c r="G150" s="136"/>
      <c r="H150" s="117"/>
      <c r="I150" s="35" t="n">
        <v>5</v>
      </c>
      <c r="J150" s="35" t="n">
        <v>2</v>
      </c>
      <c r="K150" s="36" t="s">
        <v>149</v>
      </c>
      <c r="L150" s="34" t="s">
        <v>57</v>
      </c>
      <c r="M150" s="38" t="n">
        <f aca="false">'пр.2'!N149</f>
        <v>50</v>
      </c>
      <c r="N150" s="135"/>
      <c r="O150" s="135"/>
    </row>
    <row r="151" customFormat="false" ht="15.75" hidden="false" customHeight="true" outlineLevel="0" collapsed="false">
      <c r="A151" s="112"/>
      <c r="B151" s="136" t="s">
        <v>41</v>
      </c>
      <c r="C151" s="136"/>
      <c r="D151" s="136"/>
      <c r="E151" s="136"/>
      <c r="F151" s="136"/>
      <c r="G151" s="136"/>
      <c r="H151" s="117"/>
      <c r="I151" s="35" t="n">
        <v>5</v>
      </c>
      <c r="J151" s="35" t="n">
        <v>2</v>
      </c>
      <c r="K151" s="36" t="s">
        <v>150</v>
      </c>
      <c r="L151" s="34"/>
      <c r="M151" s="38" t="n">
        <f aca="false">M152</f>
        <v>30</v>
      </c>
      <c r="N151" s="135"/>
      <c r="O151" s="135"/>
    </row>
    <row r="152" customFormat="false" ht="24.75" hidden="false" customHeight="true" outlineLevel="0" collapsed="false">
      <c r="A152" s="112"/>
      <c r="B152" s="136" t="s">
        <v>43</v>
      </c>
      <c r="C152" s="136"/>
      <c r="D152" s="136"/>
      <c r="E152" s="136"/>
      <c r="F152" s="136"/>
      <c r="G152" s="136"/>
      <c r="H152" s="117"/>
      <c r="I152" s="35" t="n">
        <v>5</v>
      </c>
      <c r="J152" s="35" t="n">
        <v>2</v>
      </c>
      <c r="K152" s="36" t="s">
        <v>150</v>
      </c>
      <c r="L152" s="34" t="s">
        <v>57</v>
      </c>
      <c r="M152" s="38" t="n">
        <f aca="false">'пр.2'!N151</f>
        <v>30</v>
      </c>
      <c r="N152" s="135"/>
      <c r="O152" s="135"/>
    </row>
    <row r="153" s="51" customFormat="true" ht="12.75" hidden="false" customHeight="true" outlineLevel="0" collapsed="false">
      <c r="A153" s="138"/>
      <c r="B153" s="139" t="s">
        <v>151</v>
      </c>
      <c r="C153" s="139"/>
      <c r="D153" s="139"/>
      <c r="E153" s="139"/>
      <c r="F153" s="139"/>
      <c r="G153" s="139"/>
      <c r="H153" s="139"/>
      <c r="I153" s="48" t="n">
        <v>5</v>
      </c>
      <c r="J153" s="48" t="n">
        <v>3</v>
      </c>
      <c r="K153" s="49" t="n">
        <v>0</v>
      </c>
      <c r="L153" s="47" t="n">
        <v>0</v>
      </c>
      <c r="M153" s="37" t="n">
        <f aca="false">M164+M154</f>
        <v>326.4</v>
      </c>
      <c r="N153" s="37" t="n">
        <f aca="false">N164+N154</f>
        <v>180</v>
      </c>
      <c r="O153" s="37" t="n">
        <f aca="false">O164+O154</f>
        <v>160</v>
      </c>
    </row>
    <row r="154" customFormat="false" ht="25.5" hidden="false" customHeight="true" outlineLevel="0" collapsed="false">
      <c r="A154" s="112"/>
      <c r="B154" s="118" t="s">
        <v>152</v>
      </c>
      <c r="C154" s="118"/>
      <c r="D154" s="118"/>
      <c r="E154" s="118"/>
      <c r="F154" s="118"/>
      <c r="G154" s="118"/>
      <c r="H154" s="121"/>
      <c r="I154" s="35" t="n">
        <v>5</v>
      </c>
      <c r="J154" s="35" t="n">
        <v>3</v>
      </c>
      <c r="K154" s="36" t="s">
        <v>153</v>
      </c>
      <c r="L154" s="34"/>
      <c r="M154" s="38" t="n">
        <f aca="false">M155+M158+M161</f>
        <v>10</v>
      </c>
      <c r="N154" s="38" t="n">
        <f aca="false">N155+N158+N161</f>
        <v>10</v>
      </c>
      <c r="O154" s="38" t="n">
        <f aca="false">O155+O158+O161</f>
        <v>10</v>
      </c>
    </row>
    <row r="155" customFormat="false" ht="13.5" hidden="false" customHeight="true" outlineLevel="0" collapsed="false">
      <c r="A155" s="112"/>
      <c r="B155" s="118" t="s">
        <v>154</v>
      </c>
      <c r="C155" s="118"/>
      <c r="D155" s="118"/>
      <c r="E155" s="118"/>
      <c r="F155" s="118"/>
      <c r="G155" s="118"/>
      <c r="H155" s="121"/>
      <c r="I155" s="35" t="n">
        <v>5</v>
      </c>
      <c r="J155" s="35" t="n">
        <v>3</v>
      </c>
      <c r="K155" s="36" t="s">
        <v>153</v>
      </c>
      <c r="L155" s="34"/>
      <c r="M155" s="38" t="n">
        <f aca="false">M156</f>
        <v>10</v>
      </c>
      <c r="N155" s="38" t="n">
        <f aca="false">N156</f>
        <v>10</v>
      </c>
      <c r="O155" s="38" t="n">
        <f aca="false">O156</f>
        <v>10</v>
      </c>
    </row>
    <row r="156" customFormat="false" ht="12.75" hidden="false" customHeight="true" outlineLevel="0" collapsed="false">
      <c r="A156" s="112"/>
      <c r="B156" s="121" t="s">
        <v>41</v>
      </c>
      <c r="C156" s="121"/>
      <c r="D156" s="121"/>
      <c r="E156" s="121"/>
      <c r="F156" s="121"/>
      <c r="G156" s="121"/>
      <c r="H156" s="121"/>
      <c r="I156" s="35" t="n">
        <v>5</v>
      </c>
      <c r="J156" s="35" t="n">
        <v>3</v>
      </c>
      <c r="K156" s="36" t="s">
        <v>156</v>
      </c>
      <c r="L156" s="34"/>
      <c r="M156" s="38" t="n">
        <f aca="false">M157</f>
        <v>10</v>
      </c>
      <c r="N156" s="38" t="n">
        <f aca="false">N157</f>
        <v>10</v>
      </c>
      <c r="O156" s="38" t="n">
        <f aca="false">O157</f>
        <v>10</v>
      </c>
    </row>
    <row r="157" customFormat="false" ht="28.5" hidden="false" customHeight="true" outlineLevel="0" collapsed="false">
      <c r="A157" s="112"/>
      <c r="B157" s="131" t="s">
        <v>43</v>
      </c>
      <c r="C157" s="131"/>
      <c r="D157" s="131"/>
      <c r="E157" s="131"/>
      <c r="F157" s="131"/>
      <c r="G157" s="131"/>
      <c r="H157" s="140"/>
      <c r="I157" s="35" t="n">
        <v>5</v>
      </c>
      <c r="J157" s="35" t="n">
        <v>3</v>
      </c>
      <c r="K157" s="36" t="s">
        <v>156</v>
      </c>
      <c r="L157" s="34" t="n">
        <v>200</v>
      </c>
      <c r="M157" s="38" t="n">
        <f aca="false">'пр.2'!N156</f>
        <v>10</v>
      </c>
      <c r="N157" s="38" t="n">
        <f aca="false">'пр.2'!P156</f>
        <v>10</v>
      </c>
      <c r="O157" s="38" t="n">
        <f aca="false">'пр.2'!Q156</f>
        <v>10</v>
      </c>
    </row>
    <row r="158" customFormat="false" ht="23.25" hidden="false" customHeight="true" outlineLevel="0" collapsed="false">
      <c r="A158" s="112"/>
      <c r="B158" s="141" t="s">
        <v>157</v>
      </c>
      <c r="C158" s="141"/>
      <c r="D158" s="141"/>
      <c r="E158" s="141"/>
      <c r="F158" s="141"/>
      <c r="G158" s="141"/>
      <c r="H158" s="121"/>
      <c r="I158" s="35" t="n">
        <v>5</v>
      </c>
      <c r="J158" s="35" t="n">
        <v>3</v>
      </c>
      <c r="K158" s="36" t="s">
        <v>237</v>
      </c>
      <c r="L158" s="34"/>
      <c r="M158" s="38" t="n">
        <f aca="false">M159</f>
        <v>0</v>
      </c>
      <c r="N158" s="38" t="n">
        <f aca="false">N159</f>
        <v>0</v>
      </c>
      <c r="O158" s="38" t="n">
        <f aca="false">O159</f>
        <v>0</v>
      </c>
    </row>
    <row r="159" customFormat="false" ht="12.75" hidden="false" customHeight="true" outlineLevel="0" collapsed="false">
      <c r="A159" s="112"/>
      <c r="B159" s="141" t="s">
        <v>41</v>
      </c>
      <c r="C159" s="141"/>
      <c r="D159" s="141"/>
      <c r="E159" s="141"/>
      <c r="F159" s="141"/>
      <c r="G159" s="141"/>
      <c r="H159" s="121"/>
      <c r="I159" s="35" t="n">
        <v>5</v>
      </c>
      <c r="J159" s="35" t="n">
        <v>3</v>
      </c>
      <c r="K159" s="36" t="s">
        <v>162</v>
      </c>
      <c r="L159" s="34"/>
      <c r="M159" s="38" t="n">
        <f aca="false">M160</f>
        <v>0</v>
      </c>
      <c r="N159" s="38" t="n">
        <f aca="false">N160</f>
        <v>0</v>
      </c>
      <c r="O159" s="38" t="n">
        <f aca="false">O160</f>
        <v>0</v>
      </c>
    </row>
    <row r="160" customFormat="false" ht="24" hidden="false" customHeight="true" outlineLevel="0" collapsed="false">
      <c r="A160" s="112"/>
      <c r="B160" s="141" t="s">
        <v>163</v>
      </c>
      <c r="C160" s="141"/>
      <c r="D160" s="141"/>
      <c r="E160" s="141"/>
      <c r="F160" s="141"/>
      <c r="G160" s="141"/>
      <c r="H160" s="121"/>
      <c r="I160" s="35" t="n">
        <v>5</v>
      </c>
      <c r="J160" s="35" t="n">
        <v>3</v>
      </c>
      <c r="K160" s="36" t="s">
        <v>162</v>
      </c>
      <c r="L160" s="34" t="n">
        <v>200</v>
      </c>
      <c r="M160" s="38" t="n">
        <f aca="false">'пр.2'!N159</f>
        <v>0</v>
      </c>
      <c r="N160" s="38" t="n">
        <f aca="false">'пр.2'!P159</f>
        <v>0</v>
      </c>
      <c r="O160" s="38" t="n">
        <f aca="false">'пр.2'!Q159</f>
        <v>0</v>
      </c>
    </row>
    <row r="161" customFormat="false" ht="27.75" hidden="true" customHeight="true" outlineLevel="0" collapsed="false">
      <c r="A161" s="112"/>
      <c r="B161" s="141" t="s">
        <v>164</v>
      </c>
      <c r="C161" s="141"/>
      <c r="D161" s="141"/>
      <c r="E161" s="141"/>
      <c r="F161" s="141"/>
      <c r="G161" s="141"/>
      <c r="H161" s="121"/>
      <c r="I161" s="35" t="n">
        <v>5</v>
      </c>
      <c r="J161" s="35" t="n">
        <v>3</v>
      </c>
      <c r="K161" s="36" t="s">
        <v>166</v>
      </c>
      <c r="L161" s="34"/>
      <c r="M161" s="38" t="n">
        <f aca="false">M162</f>
        <v>0</v>
      </c>
      <c r="N161" s="38" t="n">
        <f aca="false">N162</f>
        <v>0</v>
      </c>
      <c r="O161" s="38" t="n">
        <f aca="false">O162</f>
        <v>0</v>
      </c>
    </row>
    <row r="162" customFormat="false" ht="12.75" hidden="true" customHeight="true" outlineLevel="0" collapsed="false">
      <c r="A162" s="112"/>
      <c r="B162" s="141" t="s">
        <v>41</v>
      </c>
      <c r="C162" s="141"/>
      <c r="D162" s="141"/>
      <c r="E162" s="141"/>
      <c r="F162" s="141"/>
      <c r="G162" s="141"/>
      <c r="H162" s="121"/>
      <c r="I162" s="35" t="n">
        <v>5</v>
      </c>
      <c r="J162" s="35" t="n">
        <v>3</v>
      </c>
      <c r="K162" s="74" t="s">
        <v>168</v>
      </c>
      <c r="L162" s="34"/>
      <c r="M162" s="38" t="n">
        <f aca="false">M163</f>
        <v>0</v>
      </c>
      <c r="N162" s="38" t="n">
        <f aca="false">N163</f>
        <v>0</v>
      </c>
      <c r="O162" s="38" t="n">
        <f aca="false">O163</f>
        <v>0</v>
      </c>
    </row>
    <row r="163" customFormat="false" ht="24" hidden="true" customHeight="true" outlineLevel="0" collapsed="false">
      <c r="A163" s="112"/>
      <c r="B163" s="141" t="s">
        <v>163</v>
      </c>
      <c r="C163" s="141"/>
      <c r="D163" s="141"/>
      <c r="E163" s="141"/>
      <c r="F163" s="141"/>
      <c r="G163" s="141"/>
      <c r="H163" s="121"/>
      <c r="I163" s="35" t="n">
        <v>5</v>
      </c>
      <c r="J163" s="35" t="n">
        <v>3</v>
      </c>
      <c r="K163" s="74" t="s">
        <v>168</v>
      </c>
      <c r="L163" s="34" t="n">
        <v>200</v>
      </c>
      <c r="M163" s="38" t="n">
        <f aca="false">'пр.2'!N162</f>
        <v>0</v>
      </c>
      <c r="N163" s="38" t="n">
        <f aca="false">'пр.2'!P162</f>
        <v>0</v>
      </c>
      <c r="O163" s="38" t="n">
        <f aca="false">'пр.2'!Q162</f>
        <v>0</v>
      </c>
    </row>
    <row r="164" customFormat="false" ht="12.75" hidden="false" customHeight="true" outlineLevel="0" collapsed="false">
      <c r="A164" s="112"/>
      <c r="B164" s="115" t="s">
        <v>74</v>
      </c>
      <c r="C164" s="115"/>
      <c r="D164" s="115"/>
      <c r="E164" s="115"/>
      <c r="F164" s="115"/>
      <c r="G164" s="115"/>
      <c r="H164" s="115"/>
      <c r="I164" s="35" t="n">
        <v>5</v>
      </c>
      <c r="J164" s="35" t="n">
        <v>3</v>
      </c>
      <c r="K164" s="36" t="s">
        <v>75</v>
      </c>
      <c r="L164" s="34"/>
      <c r="M164" s="38" t="n">
        <f aca="false">M165</f>
        <v>316.4</v>
      </c>
      <c r="N164" s="38" t="n">
        <f aca="false">N165</f>
        <v>170</v>
      </c>
      <c r="O164" s="38" t="n">
        <f aca="false">O165</f>
        <v>150</v>
      </c>
    </row>
    <row r="165" customFormat="false" ht="12.75" hidden="false" customHeight="true" outlineLevel="0" collapsed="false">
      <c r="A165" s="112"/>
      <c r="B165" s="115" t="s">
        <v>170</v>
      </c>
      <c r="C165" s="115"/>
      <c r="D165" s="115"/>
      <c r="E165" s="115"/>
      <c r="F165" s="115"/>
      <c r="G165" s="115"/>
      <c r="H165" s="115"/>
      <c r="I165" s="35" t="n">
        <v>5</v>
      </c>
      <c r="J165" s="35" t="n">
        <v>3</v>
      </c>
      <c r="K165" s="36" t="s">
        <v>171</v>
      </c>
      <c r="L165" s="34"/>
      <c r="M165" s="38" t="n">
        <f aca="false">M166</f>
        <v>316.4</v>
      </c>
      <c r="N165" s="38" t="n">
        <f aca="false">N166</f>
        <v>170</v>
      </c>
      <c r="O165" s="38" t="n">
        <f aca="false">O166</f>
        <v>150</v>
      </c>
    </row>
    <row r="166" customFormat="false" ht="12.75" hidden="false" customHeight="true" outlineLevel="0" collapsed="false">
      <c r="A166" s="112"/>
      <c r="B166" s="115" t="s">
        <v>172</v>
      </c>
      <c r="C166" s="115"/>
      <c r="D166" s="115"/>
      <c r="E166" s="115"/>
      <c r="F166" s="115"/>
      <c r="G166" s="115"/>
      <c r="H166" s="115"/>
      <c r="I166" s="35" t="n">
        <v>5</v>
      </c>
      <c r="J166" s="35" t="n">
        <v>3</v>
      </c>
      <c r="K166" s="36" t="s">
        <v>173</v>
      </c>
      <c r="L166" s="34"/>
      <c r="M166" s="38" t="n">
        <f aca="false">M167</f>
        <v>316.4</v>
      </c>
      <c r="N166" s="38" t="n">
        <f aca="false">N167</f>
        <v>170</v>
      </c>
      <c r="O166" s="38" t="n">
        <f aca="false">O167</f>
        <v>150</v>
      </c>
    </row>
    <row r="167" customFormat="false" ht="24.75" hidden="false" customHeight="true" outlineLevel="0" collapsed="false">
      <c r="A167" s="112"/>
      <c r="B167" s="117" t="s">
        <v>43</v>
      </c>
      <c r="C167" s="117"/>
      <c r="D167" s="117"/>
      <c r="E167" s="117"/>
      <c r="F167" s="117"/>
      <c r="G167" s="117"/>
      <c r="H167" s="117"/>
      <c r="I167" s="35" t="n">
        <v>5</v>
      </c>
      <c r="J167" s="35" t="n">
        <v>3</v>
      </c>
      <c r="K167" s="36" t="s">
        <v>173</v>
      </c>
      <c r="L167" s="34" t="s">
        <v>57</v>
      </c>
      <c r="M167" s="38" t="n">
        <f aca="false">'пр.2'!N166</f>
        <v>316.4</v>
      </c>
      <c r="N167" s="38" t="n">
        <f aca="false">'пр.2'!P166</f>
        <v>170</v>
      </c>
      <c r="O167" s="38" t="n">
        <f aca="false">'пр.2'!Q166</f>
        <v>150</v>
      </c>
    </row>
    <row r="168" customFormat="false" ht="12.75" hidden="true" customHeight="true" outlineLevel="0" collapsed="false">
      <c r="A168" s="112"/>
      <c r="B168" s="115" t="s">
        <v>174</v>
      </c>
      <c r="C168" s="115"/>
      <c r="D168" s="115"/>
      <c r="E168" s="115"/>
      <c r="F168" s="115"/>
      <c r="G168" s="115"/>
      <c r="H168" s="115"/>
      <c r="I168" s="35" t="n">
        <v>5</v>
      </c>
      <c r="J168" s="35" t="n">
        <v>3</v>
      </c>
      <c r="K168" s="36" t="s">
        <v>175</v>
      </c>
      <c r="L168" s="34"/>
      <c r="M168" s="38" t="e">
        <f aca="false">M169</f>
        <v>#REF!</v>
      </c>
      <c r="N168" s="38" t="e">
        <f aca="false">N169</f>
        <v>#REF!</v>
      </c>
      <c r="O168" s="38" t="e">
        <f aca="false">O169</f>
        <v>#REF!</v>
      </c>
    </row>
    <row r="169" customFormat="false" ht="24" hidden="true" customHeight="true" outlineLevel="0" collapsed="false">
      <c r="A169" s="112"/>
      <c r="B169" s="117" t="s">
        <v>43</v>
      </c>
      <c r="C169" s="117"/>
      <c r="D169" s="117"/>
      <c r="E169" s="117"/>
      <c r="F169" s="117"/>
      <c r="G169" s="117"/>
      <c r="H169" s="117"/>
      <c r="I169" s="35" t="n">
        <v>5</v>
      </c>
      <c r="J169" s="35" t="n">
        <v>3</v>
      </c>
      <c r="K169" s="36" t="s">
        <v>175</v>
      </c>
      <c r="L169" s="34" t="s">
        <v>57</v>
      </c>
      <c r="M169" s="38" t="e">
        <f aca="false">M170</f>
        <v>#REF!</v>
      </c>
      <c r="N169" s="38" t="e">
        <f aca="false">N170</f>
        <v>#REF!</v>
      </c>
      <c r="O169" s="38" t="e">
        <f aca="false">O170</f>
        <v>#REF!</v>
      </c>
    </row>
    <row r="170" customFormat="false" ht="24" hidden="true" customHeight="true" outlineLevel="0" collapsed="false">
      <c r="A170" s="112"/>
      <c r="B170" s="117" t="s">
        <v>230</v>
      </c>
      <c r="C170" s="117"/>
      <c r="D170" s="117"/>
      <c r="E170" s="117"/>
      <c r="F170" s="117"/>
      <c r="G170" s="117"/>
      <c r="H170" s="117"/>
      <c r="I170" s="35" t="n">
        <v>5</v>
      </c>
      <c r="J170" s="35" t="n">
        <v>3</v>
      </c>
      <c r="K170" s="36" t="s">
        <v>175</v>
      </c>
      <c r="L170" s="34" t="s">
        <v>231</v>
      </c>
      <c r="M170" s="38" t="e">
        <f aca="false">#REF!</f>
        <v>#REF!</v>
      </c>
      <c r="N170" s="123" t="e">
        <f aca="false">#REF!</f>
        <v>#REF!</v>
      </c>
      <c r="O170" s="123" t="e">
        <f aca="false">#REF!</f>
        <v>#REF!</v>
      </c>
    </row>
    <row r="171" customFormat="false" ht="12.75" hidden="true" customHeight="true" outlineLevel="0" collapsed="false">
      <c r="A171" s="112"/>
      <c r="B171" s="115" t="s">
        <v>176</v>
      </c>
      <c r="C171" s="115"/>
      <c r="D171" s="115"/>
      <c r="E171" s="115"/>
      <c r="F171" s="115"/>
      <c r="G171" s="115"/>
      <c r="H171" s="115"/>
      <c r="I171" s="35" t="n">
        <v>8</v>
      </c>
      <c r="J171" s="35" t="n">
        <v>0</v>
      </c>
      <c r="K171" s="36" t="n">
        <v>0</v>
      </c>
      <c r="L171" s="34" t="n">
        <v>0</v>
      </c>
      <c r="M171" s="38" t="n">
        <f aca="false">M172</f>
        <v>0</v>
      </c>
      <c r="N171" s="123"/>
      <c r="O171" s="123"/>
    </row>
    <row r="172" customFormat="false" ht="12.75" hidden="true" customHeight="true" outlineLevel="0" collapsed="false">
      <c r="A172" s="112"/>
      <c r="B172" s="115" t="s">
        <v>177</v>
      </c>
      <c r="C172" s="115"/>
      <c r="D172" s="115"/>
      <c r="E172" s="115"/>
      <c r="F172" s="115"/>
      <c r="G172" s="115"/>
      <c r="H172" s="115"/>
      <c r="I172" s="35" t="n">
        <v>8</v>
      </c>
      <c r="J172" s="35" t="n">
        <v>1</v>
      </c>
      <c r="K172" s="36" t="n">
        <v>0</v>
      </c>
      <c r="L172" s="34" t="n">
        <v>0</v>
      </c>
      <c r="M172" s="38" t="n">
        <f aca="false">M178+M185+M173</f>
        <v>0</v>
      </c>
      <c r="N172" s="123"/>
      <c r="O172" s="123"/>
    </row>
    <row r="173" customFormat="false" ht="12.75" hidden="true" customHeight="true" outlineLevel="0" collapsed="false">
      <c r="A173" s="112"/>
      <c r="B173" s="115" t="s">
        <v>49</v>
      </c>
      <c r="C173" s="115"/>
      <c r="D173" s="115"/>
      <c r="E173" s="115"/>
      <c r="F173" s="115"/>
      <c r="G173" s="115"/>
      <c r="H173" s="115"/>
      <c r="I173" s="35" t="n">
        <v>8</v>
      </c>
      <c r="J173" s="35" t="n">
        <v>1</v>
      </c>
      <c r="K173" s="76" t="n">
        <v>6000000000</v>
      </c>
      <c r="L173" s="34"/>
      <c r="M173" s="38" t="n">
        <f aca="false">M174</f>
        <v>0</v>
      </c>
      <c r="N173" s="123"/>
      <c r="O173" s="123"/>
    </row>
    <row r="174" customFormat="false" ht="36" hidden="true" customHeight="true" outlineLevel="0" collapsed="false">
      <c r="A174" s="112"/>
      <c r="B174" s="142" t="s">
        <v>178</v>
      </c>
      <c r="C174" s="142"/>
      <c r="D174" s="142"/>
      <c r="E174" s="142"/>
      <c r="F174" s="142"/>
      <c r="G174" s="142"/>
      <c r="H174" s="143"/>
      <c r="I174" s="35" t="n">
        <v>8</v>
      </c>
      <c r="J174" s="35" t="n">
        <v>1</v>
      </c>
      <c r="K174" s="76" t="s">
        <v>179</v>
      </c>
      <c r="L174" s="34"/>
      <c r="M174" s="38" t="n">
        <f aca="false">M175</f>
        <v>0</v>
      </c>
      <c r="N174" s="123"/>
      <c r="O174" s="123"/>
    </row>
    <row r="175" customFormat="false" ht="28.5" hidden="true" customHeight="true" outlineLevel="0" collapsed="false">
      <c r="A175" s="112"/>
      <c r="B175" s="144" t="str">
        <f aca="false">'пр.2'!A173</f>
        <v>Сохранение достигнутых показателей  повышения оплаты труда отдельных категорий работников бюджетной сферы</v>
      </c>
      <c r="C175" s="144"/>
      <c r="D175" s="144"/>
      <c r="E175" s="144"/>
      <c r="F175" s="144"/>
      <c r="G175" s="144"/>
      <c r="H175" s="143"/>
      <c r="I175" s="35" t="n">
        <v>8</v>
      </c>
      <c r="J175" s="35" t="n">
        <v>1</v>
      </c>
      <c r="K175" s="76" t="n">
        <v>6090072500</v>
      </c>
      <c r="L175" s="34"/>
      <c r="M175" s="38" t="n">
        <f aca="false">M176</f>
        <v>0</v>
      </c>
      <c r="N175" s="123"/>
      <c r="O175" s="123"/>
    </row>
    <row r="176" customFormat="false" ht="24.75" hidden="true" customHeight="true" outlineLevel="0" collapsed="false">
      <c r="A176" s="112"/>
      <c r="B176" s="145" t="s">
        <v>181</v>
      </c>
      <c r="C176" s="145"/>
      <c r="D176" s="145"/>
      <c r="E176" s="145"/>
      <c r="F176" s="145"/>
      <c r="G176" s="145"/>
      <c r="H176" s="143"/>
      <c r="I176" s="35" t="n">
        <v>8</v>
      </c>
      <c r="J176" s="35" t="n">
        <v>1</v>
      </c>
      <c r="K176" s="76" t="n">
        <v>6090072500</v>
      </c>
      <c r="L176" s="146" t="s">
        <v>182</v>
      </c>
      <c r="M176" s="38" t="n">
        <f aca="false">M177</f>
        <v>0</v>
      </c>
      <c r="N176" s="123"/>
      <c r="O176" s="123"/>
    </row>
    <row r="177" customFormat="false" ht="12.75" hidden="true" customHeight="true" outlineLevel="0" collapsed="false">
      <c r="A177" s="112"/>
      <c r="B177" s="143" t="s">
        <v>183</v>
      </c>
      <c r="C177" s="143"/>
      <c r="D177" s="143"/>
      <c r="E177" s="143"/>
      <c r="F177" s="143"/>
      <c r="G177" s="143"/>
      <c r="H177" s="143"/>
      <c r="I177" s="35" t="n">
        <v>8</v>
      </c>
      <c r="J177" s="35" t="n">
        <v>1</v>
      </c>
      <c r="K177" s="76" t="n">
        <v>6090072500</v>
      </c>
      <c r="L177" s="146" t="s">
        <v>184</v>
      </c>
      <c r="M177" s="38" t="n">
        <f aca="false">'пр.2'!N175</f>
        <v>0</v>
      </c>
      <c r="N177" s="123"/>
      <c r="O177" s="123"/>
    </row>
    <row r="178" customFormat="false" ht="24" hidden="true" customHeight="true" outlineLevel="0" collapsed="false">
      <c r="A178" s="112"/>
      <c r="B178" s="117" t="s">
        <v>185</v>
      </c>
      <c r="C178" s="117"/>
      <c r="D178" s="117"/>
      <c r="E178" s="117"/>
      <c r="F178" s="117"/>
      <c r="G178" s="117"/>
      <c r="H178" s="117"/>
      <c r="I178" s="35" t="n">
        <v>8</v>
      </c>
      <c r="J178" s="35" t="n">
        <v>1</v>
      </c>
      <c r="K178" s="36" t="s">
        <v>186</v>
      </c>
      <c r="L178" s="34"/>
      <c r="M178" s="38" t="n">
        <f aca="false">M179+M182</f>
        <v>0</v>
      </c>
      <c r="N178" s="123"/>
      <c r="O178" s="123"/>
    </row>
    <row r="179" customFormat="false" ht="30" hidden="true" customHeight="true" outlineLevel="0" collapsed="false">
      <c r="A179" s="112"/>
      <c r="B179" s="130" t="s">
        <v>187</v>
      </c>
      <c r="C179" s="130"/>
      <c r="D179" s="130"/>
      <c r="E179" s="130"/>
      <c r="F179" s="130"/>
      <c r="G179" s="130"/>
      <c r="H179" s="130"/>
      <c r="I179" s="35" t="n">
        <v>8</v>
      </c>
      <c r="J179" s="35" t="n">
        <v>1</v>
      </c>
      <c r="K179" s="36" t="s">
        <v>188</v>
      </c>
      <c r="L179" s="34"/>
      <c r="M179" s="38" t="n">
        <f aca="false">M180</f>
        <v>0</v>
      </c>
      <c r="N179" s="123"/>
      <c r="O179" s="123"/>
    </row>
    <row r="180" customFormat="false" ht="24" hidden="true" customHeight="true" outlineLevel="0" collapsed="false">
      <c r="A180" s="112"/>
      <c r="B180" s="117" t="s">
        <v>181</v>
      </c>
      <c r="C180" s="117"/>
      <c r="D180" s="117"/>
      <c r="E180" s="117"/>
      <c r="F180" s="117"/>
      <c r="G180" s="117"/>
      <c r="H180" s="117"/>
      <c r="I180" s="35" t="n">
        <v>8</v>
      </c>
      <c r="J180" s="35" t="n">
        <v>1</v>
      </c>
      <c r="K180" s="36" t="s">
        <v>188</v>
      </c>
      <c r="L180" s="34" t="s">
        <v>182</v>
      </c>
      <c r="M180" s="38" t="n">
        <f aca="false">M181</f>
        <v>0</v>
      </c>
      <c r="N180" s="123"/>
      <c r="O180" s="123"/>
    </row>
    <row r="181" customFormat="false" ht="12.75" hidden="true" customHeight="true" outlineLevel="0" collapsed="false">
      <c r="A181" s="112"/>
      <c r="B181" s="115" t="s">
        <v>183</v>
      </c>
      <c r="C181" s="115"/>
      <c r="D181" s="115"/>
      <c r="E181" s="115"/>
      <c r="F181" s="115"/>
      <c r="G181" s="115"/>
      <c r="H181" s="115"/>
      <c r="I181" s="35" t="n">
        <v>8</v>
      </c>
      <c r="J181" s="35" t="n">
        <v>1</v>
      </c>
      <c r="K181" s="36" t="s">
        <v>188</v>
      </c>
      <c r="L181" s="34" t="s">
        <v>184</v>
      </c>
      <c r="M181" s="38" t="n">
        <f aca="false">'пр.2'!N179</f>
        <v>0</v>
      </c>
      <c r="N181" s="123"/>
      <c r="O181" s="123"/>
    </row>
    <row r="182" customFormat="false" ht="40.5" hidden="true" customHeight="true" outlineLevel="0" collapsed="false">
      <c r="A182" s="112"/>
      <c r="B182" s="145" t="str">
        <f aca="false">'пр.2'!A180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82" s="145"/>
      <c r="D182" s="145"/>
      <c r="E182" s="145"/>
      <c r="F182" s="145"/>
      <c r="G182" s="145"/>
      <c r="H182" s="143"/>
      <c r="I182" s="35" t="n">
        <v>8</v>
      </c>
      <c r="J182" s="35" t="n">
        <v>1</v>
      </c>
      <c r="K182" s="76" t="s">
        <v>190</v>
      </c>
      <c r="L182" s="34"/>
      <c r="M182" s="38" t="n">
        <f aca="false">M183</f>
        <v>0</v>
      </c>
      <c r="N182" s="123"/>
      <c r="O182" s="123"/>
    </row>
    <row r="183" customFormat="false" ht="25.5" hidden="true" customHeight="true" outlineLevel="0" collapsed="false">
      <c r="A183" s="112"/>
      <c r="B183" s="117" t="s">
        <v>181</v>
      </c>
      <c r="C183" s="117"/>
      <c r="D183" s="117"/>
      <c r="E183" s="117"/>
      <c r="F183" s="117"/>
      <c r="G183" s="117"/>
      <c r="H183" s="115"/>
      <c r="I183" s="35" t="n">
        <v>8</v>
      </c>
      <c r="J183" s="35" t="n">
        <v>1</v>
      </c>
      <c r="K183" s="76" t="s">
        <v>190</v>
      </c>
      <c r="L183" s="34" t="s">
        <v>182</v>
      </c>
      <c r="M183" s="38" t="n">
        <f aca="false">M184</f>
        <v>0</v>
      </c>
      <c r="N183" s="123"/>
      <c r="O183" s="123"/>
    </row>
    <row r="184" customFormat="false" ht="12.75" hidden="true" customHeight="true" outlineLevel="0" collapsed="false">
      <c r="A184" s="112"/>
      <c r="B184" s="143" t="s">
        <v>183</v>
      </c>
      <c r="C184" s="143"/>
      <c r="D184" s="143"/>
      <c r="E184" s="143"/>
      <c r="F184" s="143"/>
      <c r="G184" s="143"/>
      <c r="H184" s="143"/>
      <c r="I184" s="35" t="n">
        <v>8</v>
      </c>
      <c r="J184" s="35" t="n">
        <v>1</v>
      </c>
      <c r="K184" s="76" t="s">
        <v>190</v>
      </c>
      <c r="L184" s="34" t="s">
        <v>184</v>
      </c>
      <c r="M184" s="38" t="n">
        <f aca="false">'пр.2'!N182</f>
        <v>0</v>
      </c>
      <c r="N184" s="123"/>
      <c r="O184" s="123"/>
    </row>
    <row r="185" customFormat="false" ht="12.75" hidden="true" customHeight="true" outlineLevel="0" collapsed="false">
      <c r="A185" s="112"/>
      <c r="B185" s="115" t="s">
        <v>74</v>
      </c>
      <c r="C185" s="115"/>
      <c r="D185" s="115"/>
      <c r="E185" s="115"/>
      <c r="F185" s="115"/>
      <c r="G185" s="115"/>
      <c r="H185" s="115"/>
      <c r="I185" s="35" t="n">
        <v>8</v>
      </c>
      <c r="J185" s="35" t="n">
        <v>1</v>
      </c>
      <c r="K185" s="76" t="s">
        <v>238</v>
      </c>
      <c r="L185" s="34"/>
      <c r="M185" s="38" t="n">
        <f aca="false">M186</f>
        <v>0</v>
      </c>
      <c r="N185" s="123"/>
      <c r="O185" s="123"/>
    </row>
    <row r="186" customFormat="false" ht="24" hidden="true" customHeight="true" outlineLevel="0" collapsed="false">
      <c r="A186" s="112"/>
      <c r="B186" s="115" t="s">
        <v>133</v>
      </c>
      <c r="C186" s="115"/>
      <c r="D186" s="115"/>
      <c r="E186" s="115"/>
      <c r="F186" s="115"/>
      <c r="G186" s="115"/>
      <c r="H186" s="115"/>
      <c r="I186" s="35" t="n">
        <v>8</v>
      </c>
      <c r="J186" s="35" t="n">
        <v>1</v>
      </c>
      <c r="K186" s="76" t="s">
        <v>239</v>
      </c>
      <c r="L186" s="34"/>
      <c r="M186" s="38" t="n">
        <f aca="false">M187</f>
        <v>0</v>
      </c>
      <c r="N186" s="123"/>
      <c r="O186" s="123"/>
    </row>
    <row r="187" customFormat="false" ht="36" hidden="true" customHeight="true" outlineLevel="0" collapsed="false">
      <c r="A187" s="112"/>
      <c r="B187" s="115" t="s">
        <v>135</v>
      </c>
      <c r="C187" s="115"/>
      <c r="D187" s="115"/>
      <c r="E187" s="115"/>
      <c r="F187" s="115"/>
      <c r="G187" s="115"/>
      <c r="H187" s="115"/>
      <c r="I187" s="35" t="n">
        <v>8</v>
      </c>
      <c r="J187" s="35" t="n">
        <v>1</v>
      </c>
      <c r="K187" s="76" t="s">
        <v>240</v>
      </c>
      <c r="L187" s="34"/>
      <c r="M187" s="38" t="n">
        <f aca="false">M188</f>
        <v>0</v>
      </c>
      <c r="N187" s="123"/>
      <c r="O187" s="123"/>
    </row>
    <row r="188" customFormat="false" ht="24" hidden="true" customHeight="true" outlineLevel="0" collapsed="false">
      <c r="A188" s="112"/>
      <c r="B188" s="115" t="s">
        <v>181</v>
      </c>
      <c r="C188" s="115"/>
      <c r="D188" s="115"/>
      <c r="E188" s="115"/>
      <c r="F188" s="115"/>
      <c r="G188" s="115"/>
      <c r="H188" s="115"/>
      <c r="I188" s="35" t="n">
        <v>8</v>
      </c>
      <c r="J188" s="35" t="n">
        <v>1</v>
      </c>
      <c r="K188" s="76" t="s">
        <v>241</v>
      </c>
      <c r="L188" s="34" t="s">
        <v>182</v>
      </c>
      <c r="M188" s="38" t="n">
        <f aca="false">M189</f>
        <v>0</v>
      </c>
      <c r="N188" s="123"/>
      <c r="O188" s="123"/>
    </row>
    <row r="189" customFormat="false" ht="12.75" hidden="true" customHeight="true" outlineLevel="0" collapsed="false">
      <c r="A189" s="112"/>
      <c r="B189" s="115" t="s">
        <v>183</v>
      </c>
      <c r="C189" s="115"/>
      <c r="D189" s="115"/>
      <c r="E189" s="115"/>
      <c r="F189" s="115"/>
      <c r="G189" s="115"/>
      <c r="H189" s="115"/>
      <c r="I189" s="35" t="n">
        <v>8</v>
      </c>
      <c r="J189" s="35" t="n">
        <v>1</v>
      </c>
      <c r="K189" s="76" t="s">
        <v>242</v>
      </c>
      <c r="L189" s="34" t="s">
        <v>184</v>
      </c>
      <c r="M189" s="38" t="n">
        <f aca="false">'пр.2'!N187</f>
        <v>0</v>
      </c>
      <c r="N189" s="123"/>
      <c r="O189" s="123"/>
    </row>
    <row r="190" customFormat="false" ht="12.75" hidden="false" customHeight="true" outlineLevel="0" collapsed="false">
      <c r="A190" s="112"/>
      <c r="B190" s="113" t="s">
        <v>191</v>
      </c>
      <c r="C190" s="113"/>
      <c r="D190" s="113"/>
      <c r="E190" s="113"/>
      <c r="F190" s="113"/>
      <c r="G190" s="113"/>
      <c r="H190" s="113"/>
      <c r="I190" s="30" t="n">
        <v>10</v>
      </c>
      <c r="J190" s="30" t="n">
        <v>0</v>
      </c>
      <c r="K190" s="31" t="n">
        <v>0</v>
      </c>
      <c r="L190" s="29" t="n">
        <v>0</v>
      </c>
      <c r="M190" s="32" t="n">
        <f aca="false">M191+M196</f>
        <v>126</v>
      </c>
      <c r="N190" s="32" t="n">
        <f aca="false">N191+N196</f>
        <v>126</v>
      </c>
      <c r="O190" s="32" t="n">
        <f aca="false">O191+O196</f>
        <v>126</v>
      </c>
    </row>
    <row r="191" customFormat="false" ht="12.75" hidden="false" customHeight="true" outlineLevel="0" collapsed="false">
      <c r="A191" s="112"/>
      <c r="B191" s="115" t="s">
        <v>192</v>
      </c>
      <c r="C191" s="115"/>
      <c r="D191" s="115"/>
      <c r="E191" s="115"/>
      <c r="F191" s="115"/>
      <c r="G191" s="115"/>
      <c r="H191" s="115"/>
      <c r="I191" s="35" t="n">
        <v>10</v>
      </c>
      <c r="J191" s="35" t="n">
        <v>1</v>
      </c>
      <c r="K191" s="36" t="n">
        <v>0</v>
      </c>
      <c r="L191" s="34" t="n">
        <v>0</v>
      </c>
      <c r="M191" s="38" t="n">
        <f aca="false">M192</f>
        <v>126</v>
      </c>
      <c r="N191" s="38" t="n">
        <f aca="false">N192</f>
        <v>126</v>
      </c>
      <c r="O191" s="38" t="n">
        <f aca="false">O192</f>
        <v>126</v>
      </c>
    </row>
    <row r="192" customFormat="false" ht="24" hidden="false" customHeight="true" outlineLevel="0" collapsed="false">
      <c r="A192" s="112"/>
      <c r="B192" s="117" t="s">
        <v>193</v>
      </c>
      <c r="C192" s="117"/>
      <c r="D192" s="117"/>
      <c r="E192" s="117"/>
      <c r="F192" s="117"/>
      <c r="G192" s="117"/>
      <c r="H192" s="117"/>
      <c r="I192" s="35" t="n">
        <v>10</v>
      </c>
      <c r="J192" s="35" t="n">
        <v>1</v>
      </c>
      <c r="K192" s="36" t="s">
        <v>194</v>
      </c>
      <c r="L192" s="34"/>
      <c r="M192" s="38" t="n">
        <f aca="false">M193</f>
        <v>126</v>
      </c>
      <c r="N192" s="38" t="n">
        <f aca="false">N193</f>
        <v>126</v>
      </c>
      <c r="O192" s="38" t="n">
        <f aca="false">O193</f>
        <v>126</v>
      </c>
    </row>
    <row r="193" customFormat="false" ht="12.75" hidden="false" customHeight="true" outlineLevel="0" collapsed="false">
      <c r="A193" s="112"/>
      <c r="B193" s="115" t="s">
        <v>195</v>
      </c>
      <c r="C193" s="115"/>
      <c r="D193" s="115"/>
      <c r="E193" s="115"/>
      <c r="F193" s="115"/>
      <c r="G193" s="115"/>
      <c r="H193" s="115"/>
      <c r="I193" s="35" t="n">
        <v>10</v>
      </c>
      <c r="J193" s="35" t="n">
        <v>1</v>
      </c>
      <c r="K193" s="36" t="s">
        <v>196</v>
      </c>
      <c r="L193" s="34"/>
      <c r="M193" s="38" t="n">
        <f aca="false">M194</f>
        <v>126</v>
      </c>
      <c r="N193" s="38" t="n">
        <f aca="false">N194</f>
        <v>126</v>
      </c>
      <c r="O193" s="38" t="n">
        <f aca="false">O194</f>
        <v>126</v>
      </c>
    </row>
    <row r="194" customFormat="false" ht="12.75" hidden="false" customHeight="true" outlineLevel="0" collapsed="false">
      <c r="A194" s="112"/>
      <c r="B194" s="115" t="s">
        <v>197</v>
      </c>
      <c r="C194" s="115"/>
      <c r="D194" s="115"/>
      <c r="E194" s="115"/>
      <c r="F194" s="115"/>
      <c r="G194" s="115"/>
      <c r="H194" s="115"/>
      <c r="I194" s="35" t="n">
        <v>10</v>
      </c>
      <c r="J194" s="35" t="n">
        <v>1</v>
      </c>
      <c r="K194" s="36" t="s">
        <v>198</v>
      </c>
      <c r="L194" s="34"/>
      <c r="M194" s="38" t="n">
        <f aca="false">M195</f>
        <v>126</v>
      </c>
      <c r="N194" s="38" t="n">
        <f aca="false">N195</f>
        <v>126</v>
      </c>
      <c r="O194" s="38" t="n">
        <f aca="false">O195</f>
        <v>126</v>
      </c>
    </row>
    <row r="195" customFormat="false" ht="12.75" hidden="false" customHeight="true" outlineLevel="0" collapsed="false">
      <c r="A195" s="112"/>
      <c r="B195" s="115" t="s">
        <v>58</v>
      </c>
      <c r="C195" s="115"/>
      <c r="D195" s="115"/>
      <c r="E195" s="115"/>
      <c r="F195" s="115"/>
      <c r="G195" s="115"/>
      <c r="H195" s="115"/>
      <c r="I195" s="35" t="n">
        <v>10</v>
      </c>
      <c r="J195" s="35" t="n">
        <v>1</v>
      </c>
      <c r="K195" s="36" t="s">
        <v>198</v>
      </c>
      <c r="L195" s="34" t="s">
        <v>199</v>
      </c>
      <c r="M195" s="38" t="n">
        <f aca="false">'пр.2'!N193</f>
        <v>126</v>
      </c>
      <c r="N195" s="38" t="n">
        <f aca="false">'пр.2'!P193</f>
        <v>126</v>
      </c>
      <c r="O195" s="38" t="n">
        <f aca="false">'пр.2'!Q193</f>
        <v>126</v>
      </c>
    </row>
    <row r="196" customFormat="false" ht="16.5" hidden="true" customHeight="true" outlineLevel="0" collapsed="false">
      <c r="A196" s="112"/>
      <c r="B196" s="147" t="s">
        <v>200</v>
      </c>
      <c r="C196" s="147"/>
      <c r="D196" s="147"/>
      <c r="E196" s="147"/>
      <c r="F196" s="147"/>
      <c r="G196" s="147"/>
      <c r="H196" s="115"/>
      <c r="I196" s="35" t="n">
        <v>10</v>
      </c>
      <c r="J196" s="35" t="n">
        <v>4</v>
      </c>
      <c r="K196" s="36"/>
      <c r="L196" s="34"/>
      <c r="M196" s="38" t="n">
        <f aca="false">'пр.2'!N194</f>
        <v>0</v>
      </c>
      <c r="N196" s="123"/>
      <c r="O196" s="123"/>
    </row>
    <row r="197" customFormat="false" ht="16.5" hidden="true" customHeight="true" outlineLevel="0" collapsed="false">
      <c r="A197" s="112"/>
      <c r="B197" s="148" t="s">
        <v>19</v>
      </c>
      <c r="C197" s="148"/>
      <c r="D197" s="148"/>
      <c r="E197" s="148"/>
      <c r="F197" s="148"/>
      <c r="G197" s="148"/>
      <c r="H197" s="115"/>
      <c r="I197" s="35" t="n">
        <v>10</v>
      </c>
      <c r="J197" s="35" t="n">
        <v>4</v>
      </c>
      <c r="K197" s="36" t="n">
        <v>6100000000</v>
      </c>
      <c r="L197" s="34"/>
      <c r="M197" s="38" t="n">
        <f aca="false">'пр.2'!N195</f>
        <v>0</v>
      </c>
      <c r="N197" s="123"/>
      <c r="O197" s="123"/>
    </row>
    <row r="198" customFormat="false" ht="25.5" hidden="true" customHeight="true" outlineLevel="0" collapsed="false">
      <c r="A198" s="112"/>
      <c r="B198" s="116" t="s">
        <v>29</v>
      </c>
      <c r="C198" s="116"/>
      <c r="D198" s="116"/>
      <c r="E198" s="116"/>
      <c r="F198" s="116"/>
      <c r="G198" s="116"/>
      <c r="H198" s="115"/>
      <c r="I198" s="35" t="n">
        <v>10</v>
      </c>
      <c r="J198" s="35" t="n">
        <v>4</v>
      </c>
      <c r="K198" s="36" t="n">
        <v>6130000000</v>
      </c>
      <c r="L198" s="34"/>
      <c r="M198" s="38" t="n">
        <f aca="false">'пр.2'!N196</f>
        <v>0</v>
      </c>
      <c r="N198" s="123"/>
      <c r="O198" s="123"/>
    </row>
    <row r="199" customFormat="false" ht="16.5" hidden="true" customHeight="true" outlineLevel="0" collapsed="false">
      <c r="A199" s="112"/>
      <c r="B199" s="148" t="s">
        <v>31</v>
      </c>
      <c r="C199" s="148"/>
      <c r="D199" s="148"/>
      <c r="E199" s="148"/>
      <c r="F199" s="148"/>
      <c r="G199" s="148"/>
      <c r="H199" s="115"/>
      <c r="I199" s="35" t="n">
        <v>10</v>
      </c>
      <c r="J199" s="35" t="n">
        <v>4</v>
      </c>
      <c r="K199" s="36" t="n">
        <v>6130002200</v>
      </c>
      <c r="L199" s="34"/>
      <c r="M199" s="38" t="n">
        <f aca="false">'пр.2'!N197</f>
        <v>0</v>
      </c>
      <c r="N199" s="123"/>
      <c r="O199" s="123"/>
    </row>
    <row r="200" customFormat="false" ht="47.25" hidden="true" customHeight="true" outlineLevel="0" collapsed="false">
      <c r="A200" s="112"/>
      <c r="B200" s="116" t="s">
        <v>25</v>
      </c>
      <c r="C200" s="116"/>
      <c r="D200" s="116"/>
      <c r="E200" s="116"/>
      <c r="F200" s="116"/>
      <c r="G200" s="116"/>
      <c r="H200" s="115"/>
      <c r="I200" s="35" t="n">
        <v>10</v>
      </c>
      <c r="J200" s="35" t="n">
        <v>4</v>
      </c>
      <c r="K200" s="36" t="n">
        <v>6130002200</v>
      </c>
      <c r="L200" s="34" t="n">
        <v>100</v>
      </c>
      <c r="M200" s="38" t="n">
        <f aca="false">'пр.2'!N198</f>
        <v>0</v>
      </c>
      <c r="N200" s="123"/>
      <c r="O200" s="123"/>
    </row>
    <row r="201" customFormat="false" ht="24" hidden="true" customHeight="true" outlineLevel="0" collapsed="false">
      <c r="A201" s="112"/>
      <c r="B201" s="116" t="s">
        <v>201</v>
      </c>
      <c r="C201" s="116"/>
      <c r="D201" s="116"/>
      <c r="E201" s="116"/>
      <c r="F201" s="116"/>
      <c r="G201" s="116"/>
      <c r="H201" s="115"/>
      <c r="I201" s="35" t="n">
        <v>10</v>
      </c>
      <c r="J201" s="35" t="n">
        <v>4</v>
      </c>
      <c r="K201" s="36" t="n">
        <v>6130002200</v>
      </c>
      <c r="L201" s="34" t="n">
        <v>120</v>
      </c>
      <c r="M201" s="38" t="n">
        <f aca="false">'пр.2'!N199</f>
        <v>0</v>
      </c>
      <c r="N201" s="123"/>
      <c r="O201" s="123"/>
    </row>
    <row r="202" customFormat="false" ht="24" hidden="true" customHeight="true" outlineLevel="0" collapsed="false">
      <c r="A202" s="112"/>
      <c r="B202" s="131" t="s">
        <v>202</v>
      </c>
      <c r="C202" s="131"/>
      <c r="D202" s="131"/>
      <c r="E202" s="131"/>
      <c r="F202" s="131"/>
      <c r="G202" s="131"/>
      <c r="H202" s="115"/>
      <c r="I202" s="35" t="n">
        <v>13</v>
      </c>
      <c r="J202" s="35" t="n">
        <v>1</v>
      </c>
      <c r="K202" s="76"/>
      <c r="L202" s="34"/>
      <c r="M202" s="38" t="n">
        <f aca="false">M203</f>
        <v>0</v>
      </c>
      <c r="N202" s="123"/>
      <c r="O202" s="123"/>
    </row>
    <row r="203" customFormat="false" ht="24" hidden="true" customHeight="true" outlineLevel="0" collapsed="false">
      <c r="A203" s="112"/>
      <c r="B203" s="131" t="s">
        <v>203</v>
      </c>
      <c r="C203" s="131"/>
      <c r="D203" s="131"/>
      <c r="E203" s="131"/>
      <c r="F203" s="131"/>
      <c r="G203" s="131"/>
      <c r="H203" s="140"/>
      <c r="I203" s="35" t="n">
        <v>13</v>
      </c>
      <c r="J203" s="35" t="n">
        <v>1</v>
      </c>
      <c r="K203" s="76"/>
      <c r="L203" s="34"/>
      <c r="M203" s="38" t="n">
        <f aca="false">M204</f>
        <v>0</v>
      </c>
      <c r="N203" s="123"/>
      <c r="O203" s="123"/>
    </row>
    <row r="204" customFormat="false" ht="12.75" hidden="true" customHeight="false" outlineLevel="0" collapsed="false">
      <c r="A204" s="149"/>
      <c r="B204" s="140" t="s">
        <v>204</v>
      </c>
      <c r="C204" s="140"/>
      <c r="D204" s="140"/>
      <c r="E204" s="140"/>
      <c r="F204" s="140"/>
      <c r="G204" s="140"/>
      <c r="H204" s="140"/>
      <c r="I204" s="35" t="n">
        <v>13</v>
      </c>
      <c r="J204" s="35" t="n">
        <v>1</v>
      </c>
      <c r="K204" s="76" t="n">
        <v>6500000000</v>
      </c>
      <c r="L204" s="34"/>
      <c r="M204" s="38" t="n">
        <f aca="false">M205</f>
        <v>0</v>
      </c>
      <c r="N204" s="150"/>
      <c r="O204" s="151"/>
    </row>
    <row r="205" customFormat="false" ht="12.75" hidden="true" customHeight="false" outlineLevel="0" collapsed="false">
      <c r="A205" s="149"/>
      <c r="B205" s="121" t="s">
        <v>205</v>
      </c>
      <c r="C205" s="140"/>
      <c r="D205" s="140"/>
      <c r="E205" s="140"/>
      <c r="F205" s="140"/>
      <c r="G205" s="140"/>
      <c r="H205" s="140"/>
      <c r="I205" s="35" t="n">
        <v>13</v>
      </c>
      <c r="J205" s="35" t="n">
        <v>1</v>
      </c>
      <c r="K205" s="76" t="n">
        <v>6500009710</v>
      </c>
      <c r="L205" s="34"/>
      <c r="M205" s="38" t="n">
        <f aca="false">M206</f>
        <v>0</v>
      </c>
      <c r="N205" s="150"/>
      <c r="O205" s="151"/>
    </row>
    <row r="206" customFormat="false" ht="24" hidden="true" customHeight="false" outlineLevel="0" collapsed="false">
      <c r="A206" s="149"/>
      <c r="B206" s="145" t="s">
        <v>206</v>
      </c>
      <c r="C206" s="121"/>
      <c r="D206" s="121"/>
      <c r="E206" s="121"/>
      <c r="F206" s="121"/>
      <c r="G206" s="121"/>
      <c r="H206" s="121"/>
      <c r="I206" s="35" t="n">
        <v>13</v>
      </c>
      <c r="J206" s="35" t="n">
        <v>1</v>
      </c>
      <c r="K206" s="76" t="n">
        <v>6500009710</v>
      </c>
      <c r="L206" s="34" t="n">
        <v>700</v>
      </c>
      <c r="M206" s="38" t="n">
        <f aca="false">M207</f>
        <v>0</v>
      </c>
      <c r="N206" s="150"/>
      <c r="O206" s="151"/>
    </row>
    <row r="207" customFormat="false" ht="12.75" hidden="true" customHeight="false" outlineLevel="0" collapsed="false">
      <c r="A207" s="112"/>
      <c r="B207" s="145" t="s">
        <v>207</v>
      </c>
      <c r="C207" s="121"/>
      <c r="D207" s="121"/>
      <c r="E207" s="121"/>
      <c r="F207" s="121"/>
      <c r="G207" s="121"/>
      <c r="H207" s="121"/>
      <c r="I207" s="35" t="n">
        <v>13</v>
      </c>
      <c r="J207" s="35" t="n">
        <v>1</v>
      </c>
      <c r="K207" s="76" t="n">
        <v>6500009710</v>
      </c>
      <c r="L207" s="34" t="n">
        <v>730</v>
      </c>
      <c r="M207" s="38" t="n">
        <f aca="false">'пр.2'!N205</f>
        <v>0</v>
      </c>
      <c r="N207" s="123"/>
      <c r="O207" s="123"/>
    </row>
    <row r="208" s="90" customFormat="true" ht="18.75" hidden="false" customHeight="true" outlineLevel="0" collapsed="false">
      <c r="A208" s="152"/>
      <c r="B208" s="153" t="s">
        <v>208</v>
      </c>
      <c r="C208" s="153"/>
      <c r="D208" s="153"/>
      <c r="E208" s="153"/>
      <c r="F208" s="153"/>
      <c r="G208" s="153"/>
      <c r="H208" s="121"/>
      <c r="I208" s="121"/>
      <c r="J208" s="154"/>
      <c r="K208" s="154"/>
      <c r="L208" s="154"/>
      <c r="M208" s="88" t="n">
        <f aca="false">M12+M80+M90+M119+M171+M190</f>
        <v>37981.7</v>
      </c>
      <c r="N208" s="88" t="n">
        <f aca="false">N12+N80+N90+N119+N171+N190</f>
        <v>14820.6</v>
      </c>
      <c r="O208" s="88" t="n">
        <f aca="false">O12+O80+O90+O119+O171+O190</f>
        <v>16302</v>
      </c>
    </row>
    <row r="209" s="94" customFormat="true" ht="12" hidden="false" customHeight="true" outlineLevel="0" collapsed="false">
      <c r="A209" s="106"/>
      <c r="B209" s="155"/>
      <c r="C209" s="155"/>
      <c r="D209" s="155"/>
      <c r="E209" s="155"/>
      <c r="F209" s="155"/>
      <c r="G209" s="155"/>
      <c r="H209" s="106"/>
      <c r="I209" s="106"/>
      <c r="J209" s="106"/>
      <c r="K209" s="106"/>
      <c r="L209" s="106"/>
      <c r="M209" s="106"/>
    </row>
    <row r="210" s="94" customFormat="true" ht="12.75" hidden="true" customHeight="true" outlineLevel="0" collapsed="false">
      <c r="A210" s="106"/>
      <c r="B210" s="155"/>
      <c r="C210" s="155"/>
      <c r="D210" s="155"/>
      <c r="E210" s="155"/>
      <c r="F210" s="155"/>
      <c r="G210" s="155"/>
      <c r="H210" s="106"/>
      <c r="I210" s="106"/>
      <c r="J210" s="106"/>
      <c r="K210" s="106"/>
      <c r="L210" s="106"/>
      <c r="M210" s="106"/>
    </row>
    <row r="211" s="94" customFormat="true" ht="12.75" hidden="false" customHeight="true" outlineLevel="0" collapsed="false">
      <c r="A211" s="106"/>
      <c r="B211" s="156" t="s">
        <v>209</v>
      </c>
      <c r="C211" s="156"/>
      <c r="D211" s="156"/>
      <c r="E211" s="156"/>
      <c r="F211" s="156"/>
      <c r="G211" s="156"/>
      <c r="H211" s="106"/>
      <c r="I211" s="106"/>
      <c r="J211" s="106"/>
      <c r="K211" s="106"/>
      <c r="L211" s="106"/>
      <c r="M211" s="106"/>
    </row>
    <row r="212" s="94" customFormat="true" ht="12.75" hidden="false" customHeight="true" outlineLevel="0" collapsed="false">
      <c r="A212" s="106"/>
      <c r="B212" s="156" t="s">
        <v>210</v>
      </c>
      <c r="C212" s="156"/>
      <c r="D212" s="156"/>
      <c r="E212" s="156"/>
      <c r="F212" s="156"/>
      <c r="G212" s="156"/>
      <c r="H212" s="106"/>
      <c r="I212" s="106"/>
      <c r="J212" s="106"/>
      <c r="K212" s="106"/>
      <c r="L212" s="106"/>
      <c r="O212" s="157" t="s">
        <v>211</v>
      </c>
    </row>
    <row r="213" customFormat="false" ht="12.75" hidden="false" customHeight="false" outlineLevel="0" collapsed="false">
      <c r="A213" s="158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</row>
    <row r="214" customFormat="false" ht="12.75" hidden="false" customHeight="false" outlineLevel="0" collapsed="false">
      <c r="A214" s="158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</row>
    <row r="215" customFormat="false" ht="12.75" hidden="false" customHeight="false" outlineLevel="0" collapsed="false">
      <c r="A215" s="158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</row>
    <row r="216" customFormat="false" ht="12.75" hidden="false" customHeight="false" outlineLevel="0" collapsed="false">
      <c r="A216" s="94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</row>
    <row r="217" customFormat="false" ht="12.75" hidden="false" customHeight="false" outlineLevel="0" collapsed="false">
      <c r="A217" s="94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</row>
    <row r="218" customFormat="false" ht="12.75" hidden="false" customHeight="false" outlineLevel="0" collapsed="false"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</row>
    <row r="219" customFormat="false" ht="12.75" hidden="false" customHeight="false" outlineLevel="0" collapsed="false"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</row>
    <row r="220" customFormat="false" ht="12.75" hidden="false" customHeight="false" outlineLevel="0" collapsed="false"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</row>
    <row r="221" customFormat="false" ht="12.75" hidden="false" customHeight="false" outlineLevel="0" collapsed="false"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</row>
    <row r="222" customFormat="false" ht="12.75" hidden="false" customHeight="false" outlineLevel="0" collapsed="false"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</row>
    <row r="223" customFormat="false" ht="12.75" hidden="false" customHeight="false" outlineLevel="0" collapsed="false"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</row>
  </sheetData>
  <mergeCells count="205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G55"/>
    <mergeCell ref="B56:G56"/>
    <mergeCell ref="B57:G57"/>
    <mergeCell ref="B58:G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G69"/>
    <mergeCell ref="B70:G70"/>
    <mergeCell ref="B71:G71"/>
    <mergeCell ref="B72:G72"/>
    <mergeCell ref="B73:G73"/>
    <mergeCell ref="B74:G74"/>
    <mergeCell ref="B75:G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G86"/>
    <mergeCell ref="B87:G87"/>
    <mergeCell ref="B88:G88"/>
    <mergeCell ref="B89:H89"/>
    <mergeCell ref="B90:H90"/>
    <mergeCell ref="B91:H91"/>
    <mergeCell ref="B92:H92"/>
    <mergeCell ref="B93:H93"/>
    <mergeCell ref="B94:H94"/>
    <mergeCell ref="B95:H95"/>
    <mergeCell ref="B96:G96"/>
    <mergeCell ref="B97:G97"/>
    <mergeCell ref="B98:H98"/>
    <mergeCell ref="B99:G99"/>
    <mergeCell ref="B100:G100"/>
    <mergeCell ref="B101:G101"/>
    <mergeCell ref="B102:H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G134"/>
    <mergeCell ref="B135:H135"/>
    <mergeCell ref="B136:H136"/>
    <mergeCell ref="B137:H137"/>
    <mergeCell ref="B138:H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H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G173"/>
    <mergeCell ref="B174:G174"/>
    <mergeCell ref="B175:G175"/>
    <mergeCell ref="B176:G176"/>
    <mergeCell ref="B177:G177"/>
    <mergeCell ref="B178:H178"/>
    <mergeCell ref="B179:H179"/>
    <mergeCell ref="B180:H180"/>
    <mergeCell ref="B181:H181"/>
    <mergeCell ref="B182:G182"/>
    <mergeCell ref="B183:G183"/>
    <mergeCell ref="B184:G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8:G208"/>
    <mergeCell ref="B209:G210"/>
    <mergeCell ref="B211:G211"/>
    <mergeCell ref="B212:G212"/>
    <mergeCell ref="B213:M2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9"/>
      <c r="J1" s="100"/>
      <c r="K1" s="160"/>
      <c r="L1" s="160"/>
      <c r="M1" s="102" t="s">
        <v>243</v>
      </c>
    </row>
    <row r="2" customFormat="false" ht="21" hidden="false" customHeight="true" outlineLevel="0" collapsed="false">
      <c r="A2" s="98"/>
      <c r="B2" s="103"/>
      <c r="C2" s="103"/>
      <c r="D2" s="103"/>
      <c r="E2" s="103"/>
      <c r="F2" s="103"/>
      <c r="G2" s="103"/>
      <c r="H2" s="103"/>
      <c r="I2" s="102" t="s">
        <v>215</v>
      </c>
      <c r="J2" s="102"/>
      <c r="K2" s="102"/>
      <c r="L2" s="102"/>
      <c r="M2" s="102"/>
    </row>
    <row r="3" customFormat="false" ht="18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2" t="s">
        <v>216</v>
      </c>
      <c r="J3" s="102"/>
      <c r="K3" s="102"/>
      <c r="L3" s="102"/>
      <c r="M3" s="102"/>
    </row>
    <row r="4" customFormat="false" ht="17.25" hidden="false" customHeight="true" outlineLevel="0" collapsed="false">
      <c r="A4" s="98"/>
      <c r="B4" s="103"/>
      <c r="C4" s="103"/>
      <c r="D4" s="103"/>
      <c r="E4" s="103"/>
      <c r="F4" s="103"/>
      <c r="G4" s="103"/>
      <c r="H4" s="103"/>
      <c r="I4" s="104" t="s">
        <v>244</v>
      </c>
      <c r="J4" s="104"/>
      <c r="K4" s="104"/>
      <c r="L4" s="104"/>
      <c r="M4" s="104"/>
    </row>
    <row r="5" customFormat="false" ht="12.75" hidden="false" customHeight="true" outlineLevel="0" collapsed="false">
      <c r="A5" s="98"/>
      <c r="B5" s="103"/>
      <c r="C5" s="103"/>
      <c r="D5" s="103"/>
      <c r="E5" s="103"/>
      <c r="F5" s="103"/>
      <c r="G5" s="103"/>
      <c r="H5" s="103"/>
      <c r="I5" s="98"/>
      <c r="J5" s="98"/>
      <c r="K5" s="98"/>
    </row>
    <row r="6" customFormat="false" ht="12.75" hidden="false" customHeight="true" outlineLevel="0" collapsed="false">
      <c r="A6" s="98"/>
      <c r="B6" s="103"/>
      <c r="C6" s="103"/>
      <c r="D6" s="103"/>
      <c r="E6" s="103"/>
      <c r="F6" s="103"/>
      <c r="G6" s="103"/>
      <c r="H6" s="103"/>
      <c r="I6" s="98"/>
      <c r="J6" s="98"/>
      <c r="K6" s="98"/>
    </row>
    <row r="7" customFormat="false" ht="42.75" hidden="false" customHeight="true" outlineLevel="0" collapsed="false">
      <c r="A7" s="105" t="s">
        <v>24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2.75" hidden="false" customHeight="true" outlineLevel="0" collapsed="false">
      <c r="A9" s="106"/>
      <c r="B9" s="107"/>
      <c r="C9" s="107"/>
      <c r="D9" s="107"/>
      <c r="E9" s="107"/>
      <c r="F9" s="107"/>
      <c r="G9" s="107"/>
      <c r="H9" s="107"/>
      <c r="I9" s="107"/>
      <c r="J9" s="107"/>
      <c r="K9" s="108"/>
      <c r="L9" s="108"/>
      <c r="M9" s="108" t="s">
        <v>219</v>
      </c>
    </row>
    <row r="10" customFormat="false" ht="43.5" hidden="false" customHeight="true" outlineLevel="0" collapsed="false">
      <c r="A10" s="106"/>
      <c r="B10" s="15" t="s">
        <v>6</v>
      </c>
      <c r="C10" s="15"/>
      <c r="D10" s="15"/>
      <c r="E10" s="15"/>
      <c r="F10" s="15"/>
      <c r="G10" s="15"/>
      <c r="H10" s="109"/>
      <c r="I10" s="19" t="s">
        <v>10</v>
      </c>
      <c r="J10" s="19" t="s">
        <v>221</v>
      </c>
      <c r="K10" s="19" t="s">
        <v>222</v>
      </c>
      <c r="L10" s="19" t="s">
        <v>223</v>
      </c>
      <c r="M10" s="19" t="s">
        <v>224</v>
      </c>
    </row>
    <row r="11" customFormat="false" ht="12.75" hidden="false" customHeight="true" outlineLevel="0" collapsed="false">
      <c r="A11" s="110"/>
      <c r="B11" s="111" t="n">
        <v>1</v>
      </c>
      <c r="C11" s="111"/>
      <c r="D11" s="111"/>
      <c r="E11" s="111"/>
      <c r="F11" s="111"/>
      <c r="G11" s="111"/>
      <c r="H11" s="111"/>
      <c r="I11" s="111" t="n">
        <v>2</v>
      </c>
      <c r="J11" s="111" t="n">
        <v>3</v>
      </c>
      <c r="K11" s="111" t="n">
        <v>4</v>
      </c>
      <c r="L11" s="111" t="n">
        <v>5</v>
      </c>
      <c r="M11" s="111" t="n">
        <v>6</v>
      </c>
    </row>
    <row r="12" customFormat="false" ht="12.75" hidden="false" customHeight="true" outlineLevel="0" collapsed="false">
      <c r="A12" s="110"/>
      <c r="B12" s="161" t="s">
        <v>246</v>
      </c>
      <c r="C12" s="161"/>
      <c r="D12" s="161"/>
      <c r="E12" s="161"/>
      <c r="F12" s="161"/>
      <c r="G12" s="161"/>
      <c r="H12" s="162"/>
      <c r="I12" s="162"/>
      <c r="J12" s="162"/>
      <c r="K12" s="88" t="n">
        <f aca="false">K13+K22+K26+K36+K49+K56+K74+K84</f>
        <v>29613.7</v>
      </c>
      <c r="L12" s="88" t="n">
        <f aca="false">L13+L22+L26+L36+L49+L56+L74+L84</f>
        <v>6739</v>
      </c>
      <c r="M12" s="88" t="n">
        <f aca="false">M13+M22+M26+M36+M49+M56+M74+M84</f>
        <v>9045.1</v>
      </c>
    </row>
    <row r="13" customFormat="false" ht="27" hidden="false" customHeight="true" outlineLevel="0" collapsed="false">
      <c r="A13" s="112"/>
      <c r="B13" s="163" t="s">
        <v>35</v>
      </c>
      <c r="C13" s="163"/>
      <c r="D13" s="163"/>
      <c r="E13" s="163"/>
      <c r="F13" s="163"/>
      <c r="G13" s="163"/>
      <c r="H13" s="119"/>
      <c r="I13" s="31" t="s">
        <v>36</v>
      </c>
      <c r="J13" s="29"/>
      <c r="K13" s="32" t="n">
        <f aca="false">K14+K18</f>
        <v>563.8</v>
      </c>
      <c r="L13" s="32" t="n">
        <f aca="false">L14</f>
        <v>145</v>
      </c>
      <c r="M13" s="32" t="n">
        <f aca="false">M14</f>
        <v>90</v>
      </c>
    </row>
    <row r="14" customFormat="false" ht="27" hidden="false" customHeight="true" outlineLevel="0" collapsed="false">
      <c r="A14" s="112"/>
      <c r="B14" s="118" t="s">
        <v>37</v>
      </c>
      <c r="C14" s="118"/>
      <c r="D14" s="118"/>
      <c r="E14" s="118"/>
      <c r="F14" s="118"/>
      <c r="G14" s="118"/>
      <c r="H14" s="119"/>
      <c r="I14" s="36" t="s">
        <v>38</v>
      </c>
      <c r="J14" s="34"/>
      <c r="K14" s="38" t="n">
        <f aca="false">K15</f>
        <v>558.8</v>
      </c>
      <c r="L14" s="38" t="n">
        <f aca="false">L15</f>
        <v>145</v>
      </c>
      <c r="M14" s="38" t="n">
        <f aca="false">M15</f>
        <v>90</v>
      </c>
    </row>
    <row r="15" customFormat="false" ht="34.5" hidden="false" customHeight="true" outlineLevel="0" collapsed="false">
      <c r="A15" s="112"/>
      <c r="B15" s="118" t="s">
        <v>39</v>
      </c>
      <c r="C15" s="118"/>
      <c r="D15" s="118"/>
      <c r="E15" s="118"/>
      <c r="F15" s="118"/>
      <c r="G15" s="118"/>
      <c r="H15" s="119"/>
      <c r="I15" s="36" t="s">
        <v>40</v>
      </c>
      <c r="J15" s="34"/>
      <c r="K15" s="38" t="n">
        <f aca="false">K16</f>
        <v>558.8</v>
      </c>
      <c r="L15" s="38" t="n">
        <f aca="false">L16</f>
        <v>145</v>
      </c>
      <c r="M15" s="38" t="n">
        <f aca="false">M16</f>
        <v>90</v>
      </c>
    </row>
    <row r="16" customFormat="false" ht="12.75" hidden="false" customHeight="true" outlineLevel="0" collapsed="false">
      <c r="A16" s="112"/>
      <c r="B16" s="118" t="s">
        <v>41</v>
      </c>
      <c r="C16" s="118"/>
      <c r="D16" s="118"/>
      <c r="E16" s="118"/>
      <c r="F16" s="118"/>
      <c r="G16" s="118"/>
      <c r="H16" s="119"/>
      <c r="I16" s="36"/>
      <c r="J16" s="34"/>
      <c r="K16" s="38" t="n">
        <f aca="false">K17</f>
        <v>558.8</v>
      </c>
      <c r="L16" s="38" t="n">
        <f aca="false">L17</f>
        <v>145</v>
      </c>
      <c r="M16" s="38" t="n">
        <f aca="false">M17</f>
        <v>90</v>
      </c>
    </row>
    <row r="17" customFormat="false" ht="12.75" hidden="false" customHeight="true" outlineLevel="0" collapsed="false">
      <c r="A17" s="112"/>
      <c r="B17" s="120" t="s">
        <v>43</v>
      </c>
      <c r="C17" s="120"/>
      <c r="D17" s="120"/>
      <c r="E17" s="120"/>
      <c r="F17" s="120"/>
      <c r="G17" s="120"/>
      <c r="H17" s="121"/>
      <c r="I17" s="36" t="s">
        <v>42</v>
      </c>
      <c r="J17" s="34" t="n">
        <v>200</v>
      </c>
      <c r="K17" s="38" t="n">
        <f aca="false">'пр.2'!N26</f>
        <v>558.8</v>
      </c>
      <c r="L17" s="38" t="n">
        <f aca="false">'пр.2'!P26</f>
        <v>145</v>
      </c>
      <c r="M17" s="38" t="n">
        <f aca="false">'пр.2'!Q26</f>
        <v>90</v>
      </c>
    </row>
    <row r="18" customFormat="false" ht="27" hidden="false" customHeight="true" outlineLevel="0" collapsed="false">
      <c r="A18" s="112"/>
      <c r="B18" s="118" t="s">
        <v>44</v>
      </c>
      <c r="C18" s="118"/>
      <c r="D18" s="118"/>
      <c r="E18" s="118"/>
      <c r="F18" s="118"/>
      <c r="G18" s="118"/>
      <c r="H18" s="121"/>
      <c r="I18" s="36" t="s">
        <v>247</v>
      </c>
      <c r="J18" s="34"/>
      <c r="K18" s="38" t="n">
        <f aca="false">K19</f>
        <v>5</v>
      </c>
      <c r="L18" s="38"/>
      <c r="M18" s="38"/>
    </row>
    <row r="19" customFormat="false" ht="51.75" hidden="false" customHeight="true" outlineLevel="0" collapsed="false">
      <c r="A19" s="112"/>
      <c r="B19" s="118" t="s">
        <v>46</v>
      </c>
      <c r="C19" s="118"/>
      <c r="D19" s="118"/>
      <c r="E19" s="118"/>
      <c r="F19" s="118"/>
      <c r="G19" s="118"/>
      <c r="H19" s="121"/>
      <c r="I19" s="36" t="s">
        <v>47</v>
      </c>
      <c r="J19" s="34"/>
      <c r="K19" s="38" t="n">
        <f aca="false">K20</f>
        <v>5</v>
      </c>
      <c r="L19" s="38"/>
      <c r="M19" s="38"/>
    </row>
    <row r="20" customFormat="false" ht="12.75" hidden="false" customHeight="true" outlineLevel="0" collapsed="false">
      <c r="A20" s="112"/>
      <c r="B20" s="118" t="s">
        <v>41</v>
      </c>
      <c r="C20" s="118"/>
      <c r="D20" s="118"/>
      <c r="E20" s="118"/>
      <c r="F20" s="118"/>
      <c r="G20" s="118"/>
      <c r="H20" s="121"/>
      <c r="I20" s="36" t="s">
        <v>48</v>
      </c>
      <c r="J20" s="34"/>
      <c r="K20" s="38" t="n">
        <f aca="false">K21</f>
        <v>5</v>
      </c>
      <c r="L20" s="38"/>
      <c r="M20" s="38"/>
    </row>
    <row r="21" customFormat="false" ht="12.75" hidden="false" customHeight="true" outlineLevel="0" collapsed="false">
      <c r="A21" s="112"/>
      <c r="B21" s="118" t="s">
        <v>43</v>
      </c>
      <c r="C21" s="118"/>
      <c r="D21" s="118"/>
      <c r="E21" s="118"/>
      <c r="F21" s="118"/>
      <c r="G21" s="118"/>
      <c r="H21" s="121"/>
      <c r="I21" s="36" t="s">
        <v>48</v>
      </c>
      <c r="J21" s="34" t="n">
        <v>200</v>
      </c>
      <c r="K21" s="38" t="n">
        <f aca="false">'пр.2'!N30</f>
        <v>5</v>
      </c>
      <c r="L21" s="38"/>
      <c r="M21" s="38"/>
    </row>
    <row r="22" customFormat="false" ht="37.5" hidden="false" customHeight="true" outlineLevel="0" collapsed="false">
      <c r="A22" s="112"/>
      <c r="B22" s="164" t="s">
        <v>81</v>
      </c>
      <c r="C22" s="164"/>
      <c r="D22" s="164"/>
      <c r="E22" s="164"/>
      <c r="F22" s="164"/>
      <c r="G22" s="164"/>
      <c r="H22" s="164"/>
      <c r="I22" s="31" t="s">
        <v>82</v>
      </c>
      <c r="J22" s="29"/>
      <c r="K22" s="32" t="n">
        <f aca="false">K23</f>
        <v>10</v>
      </c>
      <c r="L22" s="32" t="n">
        <f aca="false">L23</f>
        <v>10</v>
      </c>
      <c r="M22" s="32" t="n">
        <f aca="false">M23</f>
        <v>10</v>
      </c>
    </row>
    <row r="23" customFormat="false" ht="26.25" hidden="false" customHeight="true" outlineLevel="0" collapsed="false">
      <c r="A23" s="112"/>
      <c r="B23" s="124" t="s">
        <v>83</v>
      </c>
      <c r="C23" s="124"/>
      <c r="D23" s="124"/>
      <c r="E23" s="124"/>
      <c r="F23" s="124"/>
      <c r="G23" s="124"/>
      <c r="H23" s="124"/>
      <c r="I23" s="36" t="n">
        <v>2100100000</v>
      </c>
      <c r="J23" s="34"/>
      <c r="K23" s="38" t="n">
        <f aca="false">K24</f>
        <v>10</v>
      </c>
      <c r="L23" s="38" t="n">
        <f aca="false">L24</f>
        <v>10</v>
      </c>
      <c r="M23" s="38" t="n">
        <f aca="false">M24</f>
        <v>10</v>
      </c>
    </row>
    <row r="24" customFormat="false" ht="15" hidden="false" customHeight="true" outlineLevel="0" collapsed="false">
      <c r="A24" s="112"/>
      <c r="B24" s="125" t="s">
        <v>41</v>
      </c>
      <c r="C24" s="125"/>
      <c r="D24" s="125"/>
      <c r="E24" s="125"/>
      <c r="F24" s="125"/>
      <c r="G24" s="125"/>
      <c r="H24" s="125"/>
      <c r="I24" s="36" t="s">
        <v>84</v>
      </c>
      <c r="J24" s="34"/>
      <c r="K24" s="38" t="n">
        <f aca="false">K25</f>
        <v>10</v>
      </c>
      <c r="L24" s="38" t="n">
        <f aca="false">L25</f>
        <v>10</v>
      </c>
      <c r="M24" s="38" t="n">
        <f aca="false">M25</f>
        <v>10</v>
      </c>
    </row>
    <row r="25" customFormat="false" ht="24" hidden="false" customHeight="true" outlineLevel="0" collapsed="false">
      <c r="A25" s="112"/>
      <c r="B25" s="117" t="s">
        <v>43</v>
      </c>
      <c r="C25" s="117"/>
      <c r="D25" s="117"/>
      <c r="E25" s="117"/>
      <c r="F25" s="117"/>
      <c r="G25" s="117"/>
      <c r="H25" s="117"/>
      <c r="I25" s="36" t="s">
        <v>84</v>
      </c>
      <c r="J25" s="34" t="s">
        <v>57</v>
      </c>
      <c r="K25" s="38" t="n">
        <f aca="false">'пр.2'!N70</f>
        <v>10</v>
      </c>
      <c r="L25" s="38" t="n">
        <f aca="false">'пр.2'!P70</f>
        <v>10</v>
      </c>
      <c r="M25" s="38" t="n">
        <f aca="false">'пр.2'!Q70</f>
        <v>10</v>
      </c>
    </row>
    <row r="26" s="167" customFormat="true" ht="48.75" hidden="false" customHeight="true" outlineLevel="0" collapsed="false">
      <c r="A26" s="165"/>
      <c r="B26" s="166" t="s">
        <v>105</v>
      </c>
      <c r="C26" s="166"/>
      <c r="D26" s="166"/>
      <c r="E26" s="166"/>
      <c r="F26" s="166"/>
      <c r="G26" s="166"/>
      <c r="H26" s="166"/>
      <c r="I26" s="31" t="s">
        <v>106</v>
      </c>
      <c r="J26" s="29"/>
      <c r="K26" s="32" t="n">
        <f aca="false">K27+K30+K33</f>
        <v>26869.5</v>
      </c>
      <c r="L26" s="32" t="n">
        <f aca="false">L27+L30+L33</f>
        <v>6532</v>
      </c>
      <c r="M26" s="32" t="n">
        <f aca="false">M27+M30+M33</f>
        <v>8809.1</v>
      </c>
    </row>
    <row r="27" customFormat="false" ht="12.75" hidden="false" customHeight="true" outlineLevel="0" collapsed="false">
      <c r="A27" s="112"/>
      <c r="B27" s="117" t="s">
        <v>226</v>
      </c>
      <c r="C27" s="117"/>
      <c r="D27" s="117"/>
      <c r="E27" s="117"/>
      <c r="F27" s="117"/>
      <c r="G27" s="117"/>
      <c r="H27" s="117"/>
      <c r="I27" s="36" t="n">
        <v>2200100000</v>
      </c>
      <c r="J27" s="34"/>
      <c r="K27" s="38" t="n">
        <f aca="false">K28</f>
        <v>9573.7</v>
      </c>
      <c r="L27" s="38" t="n">
        <f aca="false">L28</f>
        <v>6532</v>
      </c>
      <c r="M27" s="38" t="n">
        <f aca="false">M28</f>
        <v>8809.1</v>
      </c>
    </row>
    <row r="28" customFormat="false" ht="27" hidden="false" customHeight="true" outlineLevel="0" collapsed="false">
      <c r="A28" s="112"/>
      <c r="B28" s="117" t="s">
        <v>108</v>
      </c>
      <c r="C28" s="117"/>
      <c r="D28" s="117"/>
      <c r="E28" s="117"/>
      <c r="F28" s="117"/>
      <c r="G28" s="117"/>
      <c r="H28" s="117"/>
      <c r="I28" s="36" t="s">
        <v>109</v>
      </c>
      <c r="J28" s="34"/>
      <c r="K28" s="38" t="n">
        <f aca="false">K29</f>
        <v>9573.7</v>
      </c>
      <c r="L28" s="38" t="n">
        <f aca="false">L29</f>
        <v>6532</v>
      </c>
      <c r="M28" s="38" t="n">
        <f aca="false">M29</f>
        <v>8809.1</v>
      </c>
    </row>
    <row r="29" customFormat="false" ht="24" hidden="false" customHeight="true" outlineLevel="0" collapsed="false">
      <c r="A29" s="112"/>
      <c r="B29" s="117" t="s">
        <v>43</v>
      </c>
      <c r="C29" s="117"/>
      <c r="D29" s="117"/>
      <c r="E29" s="117"/>
      <c r="F29" s="117"/>
      <c r="G29" s="117"/>
      <c r="H29" s="117"/>
      <c r="I29" s="36" t="s">
        <v>109</v>
      </c>
      <c r="J29" s="34" t="s">
        <v>57</v>
      </c>
      <c r="K29" s="38" t="n">
        <f aca="false">'пр.2'!N97</f>
        <v>9573.7</v>
      </c>
      <c r="L29" s="38" t="n">
        <f aca="false">'пр.2'!P97</f>
        <v>6532</v>
      </c>
      <c r="M29" s="38" t="n">
        <f aca="false">'пр.2'!Q97</f>
        <v>8809.1</v>
      </c>
    </row>
    <row r="30" customFormat="false" ht="35.25" hidden="false" customHeight="true" outlineLevel="0" collapsed="false">
      <c r="A30" s="112"/>
      <c r="B30" s="116" t="s">
        <v>110</v>
      </c>
      <c r="C30" s="116"/>
      <c r="D30" s="116"/>
      <c r="E30" s="116"/>
      <c r="F30" s="116"/>
      <c r="G30" s="116"/>
      <c r="H30" s="117"/>
      <c r="I30" s="36" t="n">
        <v>2200200000</v>
      </c>
      <c r="J30" s="34"/>
      <c r="K30" s="38" t="n">
        <f aca="false">K31</f>
        <v>14790</v>
      </c>
      <c r="L30" s="38" t="n">
        <f aca="false">L31</f>
        <v>0</v>
      </c>
      <c r="M30" s="38" t="n">
        <f aca="false">M31</f>
        <v>0</v>
      </c>
    </row>
    <row r="31" customFormat="false" ht="34.5" hidden="false" customHeight="true" outlineLevel="0" collapsed="false">
      <c r="A31" s="112"/>
      <c r="B31" s="116" t="s">
        <v>111</v>
      </c>
      <c r="C31" s="116"/>
      <c r="D31" s="116"/>
      <c r="E31" s="116"/>
      <c r="F31" s="116"/>
      <c r="G31" s="116"/>
      <c r="H31" s="117"/>
      <c r="I31" s="36" t="s">
        <v>112</v>
      </c>
      <c r="J31" s="34"/>
      <c r="K31" s="38" t="n">
        <f aca="false">K32</f>
        <v>14790</v>
      </c>
      <c r="L31" s="38" t="n">
        <f aca="false">L32</f>
        <v>0</v>
      </c>
      <c r="M31" s="38" t="n">
        <f aca="false">M32</f>
        <v>0</v>
      </c>
    </row>
    <row r="32" customFormat="false" ht="24" hidden="false" customHeight="true" outlineLevel="0" collapsed="false">
      <c r="A32" s="112"/>
      <c r="B32" s="117" t="s">
        <v>43</v>
      </c>
      <c r="C32" s="117"/>
      <c r="D32" s="117"/>
      <c r="E32" s="117"/>
      <c r="F32" s="117"/>
      <c r="G32" s="117"/>
      <c r="H32" s="117"/>
      <c r="I32" s="36" t="s">
        <v>112</v>
      </c>
      <c r="J32" s="34" t="n">
        <v>200</v>
      </c>
      <c r="K32" s="38" t="n">
        <f aca="false">'пр.2'!N100</f>
        <v>14790</v>
      </c>
      <c r="L32" s="38" t="n">
        <f aca="false">'пр.2'!P100</f>
        <v>0</v>
      </c>
      <c r="M32" s="38" t="n">
        <f aca="false">'пр.2'!Q100</f>
        <v>0</v>
      </c>
    </row>
    <row r="33" customFormat="false" ht="36" hidden="false" customHeight="true" outlineLevel="0" collapsed="false">
      <c r="A33" s="112"/>
      <c r="B33" s="116" t="s">
        <v>113</v>
      </c>
      <c r="C33" s="116"/>
      <c r="D33" s="116"/>
      <c r="E33" s="116"/>
      <c r="F33" s="116"/>
      <c r="G33" s="116"/>
      <c r="H33" s="117"/>
      <c r="I33" s="36" t="n">
        <v>2200300000</v>
      </c>
      <c r="J33" s="34"/>
      <c r="K33" s="38" t="n">
        <f aca="false">K34</f>
        <v>2505.8</v>
      </c>
      <c r="L33" s="38" t="n">
        <f aca="false">L34</f>
        <v>0</v>
      </c>
      <c r="M33" s="123"/>
    </row>
    <row r="34" customFormat="false" ht="26.25" hidden="false" customHeight="true" outlineLevel="0" collapsed="false">
      <c r="A34" s="112"/>
      <c r="B34" s="118" t="s">
        <v>108</v>
      </c>
      <c r="C34" s="118"/>
      <c r="D34" s="118"/>
      <c r="E34" s="118"/>
      <c r="F34" s="118"/>
      <c r="G34" s="118"/>
      <c r="H34" s="121"/>
      <c r="I34" s="36" t="s">
        <v>114</v>
      </c>
      <c r="J34" s="34"/>
      <c r="K34" s="38" t="n">
        <f aca="false">K35</f>
        <v>2505.8</v>
      </c>
      <c r="L34" s="38" t="n">
        <f aca="false">L35</f>
        <v>0</v>
      </c>
      <c r="M34" s="38" t="n">
        <f aca="false">M35</f>
        <v>0</v>
      </c>
    </row>
    <row r="35" customFormat="false" ht="24" hidden="false" customHeight="true" outlineLevel="0" collapsed="false">
      <c r="A35" s="112"/>
      <c r="B35" s="120" t="s">
        <v>43</v>
      </c>
      <c r="C35" s="120"/>
      <c r="D35" s="120"/>
      <c r="E35" s="120"/>
      <c r="F35" s="120"/>
      <c r="G35" s="120"/>
      <c r="H35" s="121"/>
      <c r="I35" s="36" t="s">
        <v>114</v>
      </c>
      <c r="J35" s="34" t="n">
        <v>200</v>
      </c>
      <c r="K35" s="38" t="n">
        <f aca="false">'пр.2'!N103</f>
        <v>2505.8</v>
      </c>
      <c r="L35" s="38" t="n">
        <f aca="false">'пр.2'!P103</f>
        <v>0</v>
      </c>
      <c r="M35" s="38" t="n">
        <f aca="false">'пр.2'!Q103</f>
        <v>0</v>
      </c>
    </row>
    <row r="36" s="167" customFormat="true" ht="51" hidden="false" customHeight="true" outlineLevel="0" collapsed="false">
      <c r="A36" s="165"/>
      <c r="B36" s="168" t="s">
        <v>116</v>
      </c>
      <c r="C36" s="168"/>
      <c r="D36" s="168"/>
      <c r="E36" s="168"/>
      <c r="F36" s="168"/>
      <c r="G36" s="168"/>
      <c r="H36" s="113"/>
      <c r="I36" s="31" t="n">
        <v>2500000000</v>
      </c>
      <c r="J36" s="29"/>
      <c r="K36" s="32" t="n">
        <f aca="false">K37+K40+K43+K46</f>
        <v>100</v>
      </c>
      <c r="L36" s="32" t="n">
        <f aca="false">L37+L40+L43+L46</f>
        <v>10</v>
      </c>
      <c r="M36" s="32" t="n">
        <f aca="false">M37+M40+M43+M46</f>
        <v>110</v>
      </c>
    </row>
    <row r="37" customFormat="false" ht="61.5" hidden="false" customHeight="true" outlineLevel="0" collapsed="false">
      <c r="A37" s="112"/>
      <c r="B37" s="118" t="s">
        <v>117</v>
      </c>
      <c r="C37" s="118"/>
      <c r="D37" s="118"/>
      <c r="E37" s="118"/>
      <c r="F37" s="118"/>
      <c r="G37" s="118"/>
      <c r="H37" s="121"/>
      <c r="I37" s="36" t="n">
        <v>2500100000</v>
      </c>
      <c r="J37" s="34"/>
      <c r="K37" s="38" t="n">
        <f aca="false">K38</f>
        <v>0</v>
      </c>
      <c r="L37" s="38" t="n">
        <f aca="false">L38</f>
        <v>0</v>
      </c>
      <c r="M37" s="38" t="n">
        <f aca="false">M38</f>
        <v>0</v>
      </c>
    </row>
    <row r="38" customFormat="false" ht="63" hidden="false" customHeight="true" outlineLevel="0" collapsed="false">
      <c r="A38" s="112"/>
      <c r="B38" s="118" t="s">
        <v>118</v>
      </c>
      <c r="C38" s="118"/>
      <c r="D38" s="118"/>
      <c r="E38" s="118"/>
      <c r="F38" s="118"/>
      <c r="G38" s="118"/>
      <c r="H38" s="121"/>
      <c r="I38" s="36" t="n">
        <v>2500166300</v>
      </c>
      <c r="J38" s="34"/>
      <c r="K38" s="38" t="n">
        <f aca="false">K39</f>
        <v>0</v>
      </c>
      <c r="L38" s="38" t="n">
        <f aca="false">L39</f>
        <v>0</v>
      </c>
      <c r="M38" s="38" t="n">
        <f aca="false">M39</f>
        <v>0</v>
      </c>
    </row>
    <row r="39" customFormat="false" ht="12.75" hidden="false" customHeight="true" outlineLevel="0" collapsed="false">
      <c r="A39" s="112"/>
      <c r="B39" s="120" t="s">
        <v>43</v>
      </c>
      <c r="C39" s="120"/>
      <c r="D39" s="120"/>
      <c r="E39" s="120"/>
      <c r="F39" s="120"/>
      <c r="G39" s="120"/>
      <c r="H39" s="121"/>
      <c r="I39" s="36" t="n">
        <v>2500166300</v>
      </c>
      <c r="J39" s="34" t="n">
        <v>200</v>
      </c>
      <c r="K39" s="38" t="n">
        <f aca="false">'пр.2'!N108</f>
        <v>0</v>
      </c>
      <c r="L39" s="38" t="n">
        <v>0</v>
      </c>
      <c r="M39" s="38" t="n">
        <v>0</v>
      </c>
    </row>
    <row r="40" customFormat="false" ht="45" hidden="false" customHeight="true" outlineLevel="0" collapsed="false">
      <c r="A40" s="112"/>
      <c r="B40" s="131" t="s">
        <v>119</v>
      </c>
      <c r="C40" s="131"/>
      <c r="D40" s="131"/>
      <c r="E40" s="131"/>
      <c r="F40" s="131"/>
      <c r="G40" s="131"/>
      <c r="H40" s="121"/>
      <c r="I40" s="36" t="n">
        <v>2500200000</v>
      </c>
      <c r="J40" s="34"/>
      <c r="K40" s="38" t="n">
        <f aca="false">K41</f>
        <v>0</v>
      </c>
      <c r="L40" s="38" t="n">
        <f aca="false">L41</f>
        <v>0</v>
      </c>
      <c r="M40" s="38" t="n">
        <f aca="false">M41</f>
        <v>0</v>
      </c>
    </row>
    <row r="41" customFormat="false" ht="63" hidden="false" customHeight="true" outlineLevel="0" collapsed="false">
      <c r="A41" s="112"/>
      <c r="B41" s="118" t="s">
        <v>118</v>
      </c>
      <c r="C41" s="118"/>
      <c r="D41" s="118"/>
      <c r="E41" s="118"/>
      <c r="F41" s="118"/>
      <c r="G41" s="118"/>
      <c r="H41" s="121"/>
      <c r="I41" s="36" t="n">
        <v>2500266300</v>
      </c>
      <c r="J41" s="34"/>
      <c r="K41" s="38" t="n">
        <f aca="false">K42</f>
        <v>0</v>
      </c>
      <c r="L41" s="38" t="n">
        <f aca="false">L42</f>
        <v>0</v>
      </c>
      <c r="M41" s="38" t="n">
        <f aca="false">M42</f>
        <v>0</v>
      </c>
    </row>
    <row r="42" customFormat="false" ht="23.25" hidden="false" customHeight="true" outlineLevel="0" collapsed="false">
      <c r="A42" s="112"/>
      <c r="B42" s="120" t="s">
        <v>43</v>
      </c>
      <c r="C42" s="120"/>
      <c r="D42" s="120"/>
      <c r="E42" s="120"/>
      <c r="F42" s="120"/>
      <c r="G42" s="120"/>
      <c r="H42" s="115"/>
      <c r="I42" s="36" t="n">
        <v>2500266300</v>
      </c>
      <c r="J42" s="34" t="n">
        <v>200</v>
      </c>
      <c r="K42" s="38" t="n">
        <f aca="false">'пр.2'!N111</f>
        <v>0</v>
      </c>
      <c r="L42" s="38" t="n">
        <v>0</v>
      </c>
      <c r="M42" s="38" t="n">
        <v>0</v>
      </c>
    </row>
    <row r="43" customFormat="false" ht="39" hidden="false" customHeight="true" outlineLevel="0" collapsed="false">
      <c r="A43" s="112"/>
      <c r="B43" s="124" t="str">
        <f aca="false">'пр.2'!A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3" s="124"/>
      <c r="D43" s="124"/>
      <c r="E43" s="124"/>
      <c r="F43" s="124"/>
      <c r="G43" s="124"/>
      <c r="H43" s="115"/>
      <c r="I43" s="36" t="n">
        <v>2500300000</v>
      </c>
      <c r="J43" s="34"/>
      <c r="K43" s="38" t="n">
        <f aca="false">K44</f>
        <v>100</v>
      </c>
      <c r="L43" s="38" t="n">
        <f aca="false">L44</f>
        <v>0</v>
      </c>
      <c r="M43" s="38" t="n">
        <f aca="false">M44</f>
        <v>100</v>
      </c>
    </row>
    <row r="44" customFormat="false" ht="60.75" hidden="false" customHeight="true" outlineLevel="0" collapsed="false">
      <c r="A44" s="112"/>
      <c r="B44" s="117" t="s">
        <v>118</v>
      </c>
      <c r="C44" s="117"/>
      <c r="D44" s="117"/>
      <c r="E44" s="117"/>
      <c r="F44" s="117"/>
      <c r="G44" s="117"/>
      <c r="H44" s="115"/>
      <c r="I44" s="36" t="n">
        <v>2500366300</v>
      </c>
      <c r="J44" s="34"/>
      <c r="K44" s="38" t="n">
        <f aca="false">K45</f>
        <v>100</v>
      </c>
      <c r="L44" s="38" t="n">
        <f aca="false">L45</f>
        <v>0</v>
      </c>
      <c r="M44" s="38" t="n">
        <f aca="false">M45</f>
        <v>100</v>
      </c>
    </row>
    <row r="45" customFormat="false" ht="26.25" hidden="false" customHeight="true" outlineLevel="0" collapsed="false">
      <c r="A45" s="112"/>
      <c r="B45" s="117" t="s">
        <v>43</v>
      </c>
      <c r="C45" s="117"/>
      <c r="D45" s="117"/>
      <c r="E45" s="117"/>
      <c r="F45" s="117"/>
      <c r="G45" s="117"/>
      <c r="H45" s="115"/>
      <c r="I45" s="36" t="n">
        <v>2500366300</v>
      </c>
      <c r="J45" s="34" t="s">
        <v>57</v>
      </c>
      <c r="K45" s="38" t="n">
        <f aca="false">'пр.2'!N114</f>
        <v>100</v>
      </c>
      <c r="L45" s="38" t="n">
        <f aca="false">'пр.2'!P114</f>
        <v>0</v>
      </c>
      <c r="M45" s="38" t="n">
        <f aca="false">'пр.2'!Q114</f>
        <v>100</v>
      </c>
    </row>
    <row r="46" customFormat="false" ht="48" hidden="false" customHeight="true" outlineLevel="0" collapsed="false">
      <c r="A46" s="112"/>
      <c r="B46" s="120" t="s">
        <v>121</v>
      </c>
      <c r="C46" s="120"/>
      <c r="D46" s="120"/>
      <c r="E46" s="120"/>
      <c r="F46" s="120"/>
      <c r="G46" s="120"/>
      <c r="H46" s="115"/>
      <c r="I46" s="36" t="n">
        <v>2500400000</v>
      </c>
      <c r="J46" s="34"/>
      <c r="K46" s="38" t="n">
        <f aca="false">K47</f>
        <v>0</v>
      </c>
      <c r="L46" s="38" t="n">
        <f aca="false">L47</f>
        <v>10</v>
      </c>
      <c r="M46" s="38" t="n">
        <f aca="false">M47</f>
        <v>10</v>
      </c>
    </row>
    <row r="47" customFormat="false" ht="61.5" hidden="false" customHeight="true" outlineLevel="0" collapsed="false">
      <c r="A47" s="112"/>
      <c r="B47" s="117" t="s">
        <v>118</v>
      </c>
      <c r="C47" s="117"/>
      <c r="D47" s="117"/>
      <c r="E47" s="117"/>
      <c r="F47" s="117"/>
      <c r="G47" s="117"/>
      <c r="H47" s="115"/>
      <c r="I47" s="36" t="n">
        <v>2500466300</v>
      </c>
      <c r="J47" s="34"/>
      <c r="K47" s="38" t="n">
        <f aca="false">K48</f>
        <v>0</v>
      </c>
      <c r="L47" s="38" t="n">
        <f aca="false">L48</f>
        <v>10</v>
      </c>
      <c r="M47" s="38" t="n">
        <f aca="false">M48</f>
        <v>10</v>
      </c>
    </row>
    <row r="48" customFormat="false" ht="12.75" hidden="false" customHeight="true" outlineLevel="0" collapsed="false">
      <c r="A48" s="112"/>
      <c r="B48" s="117" t="s">
        <v>43</v>
      </c>
      <c r="C48" s="117"/>
      <c r="D48" s="117"/>
      <c r="E48" s="117"/>
      <c r="F48" s="117"/>
      <c r="G48" s="117"/>
      <c r="H48" s="115"/>
      <c r="I48" s="36" t="n">
        <v>2500466300</v>
      </c>
      <c r="J48" s="34" t="n">
        <v>200</v>
      </c>
      <c r="K48" s="38" t="n">
        <f aca="false">'пр.2'!N117</f>
        <v>0</v>
      </c>
      <c r="L48" s="38" t="n">
        <f aca="false">'пр.2'!P117</f>
        <v>10</v>
      </c>
      <c r="M48" s="38" t="n">
        <f aca="false">'пр.2'!Q117</f>
        <v>10</v>
      </c>
    </row>
    <row r="49" customFormat="false" ht="36.75" hidden="false" customHeight="true" outlineLevel="0" collapsed="false">
      <c r="A49" s="112"/>
      <c r="B49" s="168" t="s">
        <v>248</v>
      </c>
      <c r="C49" s="168"/>
      <c r="D49" s="168"/>
      <c r="E49" s="168"/>
      <c r="F49" s="168"/>
      <c r="G49" s="168"/>
      <c r="H49" s="168"/>
      <c r="I49" s="169" t="s">
        <v>128</v>
      </c>
      <c r="J49" s="170"/>
      <c r="K49" s="171" t="n">
        <f aca="false">K50+K53</f>
        <v>20</v>
      </c>
      <c r="L49" s="171" t="n">
        <f aca="false">L50</f>
        <v>20</v>
      </c>
      <c r="M49" s="171" t="n">
        <f aca="false">M50</f>
        <v>4</v>
      </c>
    </row>
    <row r="50" customFormat="false" ht="36" hidden="false" customHeight="true" outlineLevel="0" collapsed="false">
      <c r="A50" s="112"/>
      <c r="B50" s="124" t="s">
        <v>129</v>
      </c>
      <c r="C50" s="124"/>
      <c r="D50" s="124"/>
      <c r="E50" s="124"/>
      <c r="F50" s="124"/>
      <c r="G50" s="124"/>
      <c r="H50" s="124"/>
      <c r="I50" s="36" t="n">
        <v>2400100000</v>
      </c>
      <c r="J50" s="34"/>
      <c r="K50" s="38" t="n">
        <f aca="false">K51</f>
        <v>20</v>
      </c>
      <c r="L50" s="38" t="n">
        <f aca="false">L51</f>
        <v>20</v>
      </c>
      <c r="M50" s="38" t="n">
        <f aca="false">M51</f>
        <v>4</v>
      </c>
    </row>
    <row r="51" customFormat="false" ht="12.75" hidden="false" customHeight="true" outlineLevel="0" collapsed="false">
      <c r="A51" s="112"/>
      <c r="B51" s="115" t="s">
        <v>41</v>
      </c>
      <c r="C51" s="115"/>
      <c r="D51" s="115"/>
      <c r="E51" s="115"/>
      <c r="F51" s="115"/>
      <c r="G51" s="115"/>
      <c r="H51" s="115"/>
      <c r="I51" s="36" t="s">
        <v>130</v>
      </c>
      <c r="J51" s="34"/>
      <c r="K51" s="38" t="n">
        <f aca="false">K52</f>
        <v>20</v>
      </c>
      <c r="L51" s="38" t="n">
        <f aca="false">L52</f>
        <v>20</v>
      </c>
      <c r="M51" s="38" t="n">
        <f aca="false">M52</f>
        <v>4</v>
      </c>
    </row>
    <row r="52" customFormat="false" ht="24" hidden="false" customHeight="true" outlineLevel="0" collapsed="false">
      <c r="A52" s="112"/>
      <c r="B52" s="117" t="s">
        <v>43</v>
      </c>
      <c r="C52" s="117"/>
      <c r="D52" s="117"/>
      <c r="E52" s="117"/>
      <c r="F52" s="117"/>
      <c r="G52" s="117"/>
      <c r="H52" s="117"/>
      <c r="I52" s="36" t="s">
        <v>130</v>
      </c>
      <c r="J52" s="34" t="s">
        <v>57</v>
      </c>
      <c r="K52" s="38" t="n">
        <f aca="false">'пр.2'!N126</f>
        <v>20</v>
      </c>
      <c r="L52" s="38" t="n">
        <f aca="false">'пр.2'!P126</f>
        <v>20</v>
      </c>
      <c r="M52" s="38" t="n">
        <f aca="false">'пр.2'!Q126</f>
        <v>4</v>
      </c>
    </row>
    <row r="53" customFormat="false" ht="24" hidden="false" customHeight="true" outlineLevel="0" collapsed="false">
      <c r="A53" s="112"/>
      <c r="B53" s="116" t="s">
        <v>131</v>
      </c>
      <c r="C53" s="116"/>
      <c r="D53" s="116"/>
      <c r="E53" s="116"/>
      <c r="F53" s="116"/>
      <c r="G53" s="116"/>
      <c r="H53" s="117"/>
      <c r="I53" s="36" t="n">
        <v>2400200000</v>
      </c>
      <c r="J53" s="34"/>
      <c r="K53" s="38" t="n">
        <f aca="false">'пр.3'!M125</f>
        <v>0</v>
      </c>
      <c r="L53" s="133"/>
      <c r="M53" s="133"/>
    </row>
    <row r="54" customFormat="false" ht="14.25" hidden="false" customHeight="true" outlineLevel="0" collapsed="false">
      <c r="A54" s="112"/>
      <c r="B54" s="115" t="s">
        <v>41</v>
      </c>
      <c r="C54" s="115"/>
      <c r="D54" s="115"/>
      <c r="E54" s="115"/>
      <c r="F54" s="115"/>
      <c r="G54" s="115"/>
      <c r="H54" s="115"/>
      <c r="I54" s="36" t="s">
        <v>132</v>
      </c>
      <c r="J54" s="34"/>
      <c r="K54" s="38" t="n">
        <f aca="false">K55</f>
        <v>0</v>
      </c>
      <c r="L54" s="133"/>
      <c r="M54" s="133"/>
    </row>
    <row r="55" customFormat="false" ht="24" hidden="false" customHeight="true" outlineLevel="0" collapsed="false">
      <c r="A55" s="112"/>
      <c r="B55" s="117" t="s">
        <v>43</v>
      </c>
      <c r="C55" s="117"/>
      <c r="D55" s="117"/>
      <c r="E55" s="117"/>
      <c r="F55" s="117"/>
      <c r="G55" s="117"/>
      <c r="H55" s="117"/>
      <c r="I55" s="36" t="s">
        <v>132</v>
      </c>
      <c r="J55" s="34" t="n">
        <v>200</v>
      </c>
      <c r="K55" s="38" t="n">
        <f aca="false">'пр.2'!N129</f>
        <v>0</v>
      </c>
      <c r="L55" s="133" t="n">
        <f aca="false">'пр.2'!P129</f>
        <v>0</v>
      </c>
      <c r="M55" s="133" t="n">
        <f aca="false">'пр.2'!Q129</f>
        <v>0</v>
      </c>
    </row>
    <row r="56" s="167" customFormat="true" ht="27" hidden="false" customHeight="true" outlineLevel="0" collapsed="false">
      <c r="A56" s="165"/>
      <c r="B56" s="168" t="s">
        <v>138</v>
      </c>
      <c r="C56" s="168"/>
      <c r="D56" s="168"/>
      <c r="E56" s="168"/>
      <c r="F56" s="168"/>
      <c r="G56" s="168"/>
      <c r="H56" s="168"/>
      <c r="I56" s="169" t="n">
        <v>2300000000</v>
      </c>
      <c r="J56" s="170"/>
      <c r="K56" s="171" t="n">
        <f aca="false">K57+K60</f>
        <v>2035.4</v>
      </c>
      <c r="L56" s="171" t="n">
        <f aca="false">L57+L60</f>
        <v>10</v>
      </c>
      <c r="M56" s="171" t="n">
        <f aca="false">M57+M60</f>
        <v>10</v>
      </c>
    </row>
    <row r="57" customFormat="false" ht="27" hidden="false" customHeight="true" outlineLevel="0" collapsed="false">
      <c r="A57" s="112"/>
      <c r="B57" s="124" t="str">
        <f aca="false">'пр.2'!A136</f>
        <v>Основное мероприятие "Организация водоснабжения в Зоркинском муниципальном образовании"</v>
      </c>
      <c r="C57" s="124"/>
      <c r="D57" s="124"/>
      <c r="E57" s="124"/>
      <c r="F57" s="124"/>
      <c r="G57" s="124"/>
      <c r="H57" s="124"/>
      <c r="I57" s="54" t="n">
        <v>2300100000</v>
      </c>
      <c r="J57" s="52"/>
      <c r="K57" s="132" t="n">
        <f aca="false">K58</f>
        <v>171.2</v>
      </c>
      <c r="L57" s="132" t="n">
        <f aca="false">L58</f>
        <v>10</v>
      </c>
      <c r="M57" s="132" t="n">
        <f aca="false">M58</f>
        <v>10</v>
      </c>
    </row>
    <row r="58" customFormat="false" ht="15" hidden="false" customHeight="true" outlineLevel="0" collapsed="false">
      <c r="A58" s="112"/>
      <c r="B58" s="134" t="s">
        <v>41</v>
      </c>
      <c r="C58" s="134"/>
      <c r="D58" s="134"/>
      <c r="E58" s="134"/>
      <c r="F58" s="134"/>
      <c r="G58" s="134"/>
      <c r="H58" s="134"/>
      <c r="I58" s="36" t="s">
        <v>140</v>
      </c>
      <c r="J58" s="34"/>
      <c r="K58" s="38" t="n">
        <f aca="false">K59</f>
        <v>171.2</v>
      </c>
      <c r="L58" s="38" t="n">
        <f aca="false">L59</f>
        <v>10</v>
      </c>
      <c r="M58" s="38" t="n">
        <f aca="false">M59</f>
        <v>10</v>
      </c>
    </row>
    <row r="59" customFormat="false" ht="24.75" hidden="false" customHeight="true" outlineLevel="0" collapsed="false">
      <c r="A59" s="112"/>
      <c r="B59" s="117" t="s">
        <v>43</v>
      </c>
      <c r="C59" s="117"/>
      <c r="D59" s="117"/>
      <c r="E59" s="117"/>
      <c r="F59" s="117"/>
      <c r="G59" s="117"/>
      <c r="H59" s="117"/>
      <c r="I59" s="36" t="s">
        <v>140</v>
      </c>
      <c r="J59" s="34" t="n">
        <v>200</v>
      </c>
      <c r="K59" s="38" t="n">
        <f aca="false">'пр.2'!N138</f>
        <v>171.2</v>
      </c>
      <c r="L59" s="38" t="n">
        <f aca="false">'пр.2'!P138</f>
        <v>10</v>
      </c>
      <c r="M59" s="38" t="n">
        <f aca="false">'пр.2'!Q138</f>
        <v>10</v>
      </c>
    </row>
    <row r="60" customFormat="false" ht="17.25" hidden="false" customHeight="true" outlineLevel="0" collapsed="false">
      <c r="A60" s="112"/>
      <c r="B60" s="116" t="s">
        <v>249</v>
      </c>
      <c r="C60" s="116"/>
      <c r="D60" s="116"/>
      <c r="E60" s="116"/>
      <c r="F60" s="116"/>
      <c r="G60" s="116"/>
      <c r="H60" s="117"/>
      <c r="I60" s="41" t="n">
        <v>2300300000</v>
      </c>
      <c r="J60" s="42"/>
      <c r="K60" s="38" t="n">
        <f aca="false">K66+K68+K70+K72+K64</f>
        <v>1864.2</v>
      </c>
      <c r="L60" s="135"/>
      <c r="M60" s="135"/>
      <c r="R60" s="172"/>
    </row>
    <row r="61" customFormat="false" ht="39" hidden="true" customHeight="true" outlineLevel="0" collapsed="false">
      <c r="A61" s="112"/>
      <c r="B61" s="116" t="s">
        <v>250</v>
      </c>
      <c r="C61" s="116"/>
      <c r="D61" s="116"/>
      <c r="E61" s="116"/>
      <c r="F61" s="116"/>
      <c r="G61" s="116"/>
      <c r="H61" s="117"/>
      <c r="I61" s="69" t="n">
        <v>2300272101</v>
      </c>
      <c r="J61" s="70"/>
      <c r="K61" s="38" t="e">
        <f aca="false">K62</f>
        <v>#REF!</v>
      </c>
      <c r="L61" s="135"/>
      <c r="M61" s="135"/>
    </row>
    <row r="62" customFormat="false" ht="28.5" hidden="true" customHeight="true" outlineLevel="0" collapsed="false">
      <c r="A62" s="112"/>
      <c r="B62" s="173" t="s">
        <v>43</v>
      </c>
      <c r="C62" s="136"/>
      <c r="D62" s="136"/>
      <c r="E62" s="136"/>
      <c r="F62" s="136"/>
      <c r="G62" s="136"/>
      <c r="H62" s="117"/>
      <c r="I62" s="69" t="n">
        <v>2300272101</v>
      </c>
      <c r="J62" s="70" t="s">
        <v>57</v>
      </c>
      <c r="K62" s="38" t="e">
        <f aca="false">K63</f>
        <v>#REF!</v>
      </c>
      <c r="L62" s="135"/>
      <c r="M62" s="135"/>
    </row>
    <row r="63" customFormat="false" ht="42.75" hidden="true" customHeight="true" outlineLevel="0" collapsed="false">
      <c r="A63" s="112"/>
      <c r="B63" s="173" t="s">
        <v>230</v>
      </c>
      <c r="C63" s="136"/>
      <c r="D63" s="136"/>
      <c r="E63" s="136"/>
      <c r="F63" s="136"/>
      <c r="G63" s="136"/>
      <c r="H63" s="117"/>
      <c r="I63" s="69" t="n">
        <v>2300272101</v>
      </c>
      <c r="J63" s="70" t="s">
        <v>231</v>
      </c>
      <c r="K63" s="38" t="e">
        <f aca="false">'пр.3'!M142</f>
        <v>#REF!</v>
      </c>
      <c r="L63" s="135"/>
      <c r="M63" s="135"/>
    </row>
    <row r="64" customFormat="false" ht="27" hidden="false" customHeight="true" outlineLevel="0" collapsed="false">
      <c r="A64" s="112"/>
      <c r="B64" s="136" t="s">
        <v>251</v>
      </c>
      <c r="C64" s="136"/>
      <c r="D64" s="136"/>
      <c r="E64" s="136"/>
      <c r="F64" s="136"/>
      <c r="G64" s="136"/>
      <c r="H64" s="117"/>
      <c r="I64" s="69" t="n">
        <v>2300372101</v>
      </c>
      <c r="J64" s="70"/>
      <c r="K64" s="38" t="n">
        <f aca="false">K65</f>
        <v>1476</v>
      </c>
      <c r="L64" s="135"/>
      <c r="M64" s="135"/>
    </row>
    <row r="65" customFormat="false" ht="12.75" hidden="false" customHeight="true" outlineLevel="0" collapsed="false">
      <c r="A65" s="112"/>
      <c r="B65" s="173" t="s">
        <v>43</v>
      </c>
      <c r="C65" s="173"/>
      <c r="D65" s="173"/>
      <c r="E65" s="173"/>
      <c r="F65" s="173"/>
      <c r="G65" s="173"/>
      <c r="H65" s="117"/>
      <c r="I65" s="69" t="n">
        <v>2300372101</v>
      </c>
      <c r="J65" s="70" t="n">
        <v>200</v>
      </c>
      <c r="K65" s="37" t="n">
        <f aca="false">'пр.2'!N143</f>
        <v>1476</v>
      </c>
      <c r="L65" s="135"/>
      <c r="M65" s="135"/>
    </row>
    <row r="66" customFormat="false" ht="36" hidden="false" customHeight="true" outlineLevel="0" collapsed="false">
      <c r="A66" s="112"/>
      <c r="B66" s="174" t="str">
        <f aca="false">'пр.3'!B145</f>
        <v>Реализация инициативных проектов за счет средств местного бюджета, за исключением инициативных платежей ( "Организация водоснабжения в п. Колос ")</v>
      </c>
      <c r="C66" s="174"/>
      <c r="D66" s="174"/>
      <c r="E66" s="174"/>
      <c r="F66" s="174"/>
      <c r="G66" s="174"/>
      <c r="H66" s="117"/>
      <c r="I66" s="41" t="s">
        <v>145</v>
      </c>
      <c r="J66" s="42"/>
      <c r="K66" s="38" t="n">
        <f aca="false">K67</f>
        <v>208.2</v>
      </c>
      <c r="L66" s="135"/>
      <c r="M66" s="135"/>
    </row>
    <row r="67" customFormat="false" ht="28.5" hidden="false" customHeight="true" outlineLevel="0" collapsed="false">
      <c r="A67" s="112"/>
      <c r="B67" s="173" t="s">
        <v>43</v>
      </c>
      <c r="C67" s="173"/>
      <c r="D67" s="173"/>
      <c r="E67" s="173"/>
      <c r="F67" s="173"/>
      <c r="G67" s="173"/>
      <c r="H67" s="117"/>
      <c r="I67" s="41" t="s">
        <v>145</v>
      </c>
      <c r="J67" s="42" t="s">
        <v>57</v>
      </c>
      <c r="K67" s="38" t="n">
        <f aca="false">'пр.2'!N144</f>
        <v>208.2</v>
      </c>
      <c r="L67" s="135"/>
      <c r="M67" s="135"/>
    </row>
    <row r="68" customFormat="false" ht="33.75" hidden="false" customHeight="true" outlineLevel="0" collapsed="false">
      <c r="A68" s="112"/>
      <c r="B68" s="173" t="str">
        <f aca="false">'пр.3'!B147</f>
        <v>Реализация инициативных проектов  за счет средств местного бюджета в части инициативных платежей граждан ( "Организация водоснабжения в п. Колос")</v>
      </c>
      <c r="C68" s="173"/>
      <c r="D68" s="173"/>
      <c r="E68" s="173"/>
      <c r="F68" s="173"/>
      <c r="G68" s="173"/>
      <c r="H68" s="117"/>
      <c r="I68" s="36" t="s">
        <v>147</v>
      </c>
      <c r="J68" s="34"/>
      <c r="K68" s="38" t="n">
        <f aca="false">K69</f>
        <v>100</v>
      </c>
      <c r="L68" s="135"/>
      <c r="M68" s="135"/>
    </row>
    <row r="69" customFormat="false" ht="24.75" hidden="false" customHeight="true" outlineLevel="0" collapsed="false">
      <c r="A69" s="112"/>
      <c r="B69" s="173" t="s">
        <v>43</v>
      </c>
      <c r="C69" s="173"/>
      <c r="D69" s="173"/>
      <c r="E69" s="173"/>
      <c r="F69" s="173"/>
      <c r="G69" s="173"/>
      <c r="H69" s="117"/>
      <c r="I69" s="36" t="s">
        <v>147</v>
      </c>
      <c r="J69" s="34" t="s">
        <v>57</v>
      </c>
      <c r="K69" s="38" t="n">
        <f aca="false">'пр.2'!N147</f>
        <v>100</v>
      </c>
      <c r="L69" s="135"/>
      <c r="M69" s="135"/>
    </row>
    <row r="70" customFormat="false" ht="51" hidden="false" customHeight="true" outlineLevel="0" collapsed="false">
      <c r="A70" s="112"/>
      <c r="B70" s="174" t="str">
        <f aca="false">'пр.3'!B1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")</v>
      </c>
      <c r="C70" s="174"/>
      <c r="D70" s="174"/>
      <c r="E70" s="174"/>
      <c r="F70" s="174"/>
      <c r="G70" s="174"/>
      <c r="H70" s="117"/>
      <c r="I70" s="36" t="s">
        <v>149</v>
      </c>
      <c r="J70" s="34"/>
      <c r="K70" s="38" t="n">
        <f aca="false">K71</f>
        <v>50</v>
      </c>
      <c r="L70" s="135"/>
      <c r="M70" s="135"/>
    </row>
    <row r="71" customFormat="false" ht="24.75" hidden="false" customHeight="true" outlineLevel="0" collapsed="false">
      <c r="A71" s="112"/>
      <c r="B71" s="173" t="s">
        <v>43</v>
      </c>
      <c r="C71" s="173"/>
      <c r="D71" s="173"/>
      <c r="E71" s="173"/>
      <c r="F71" s="173"/>
      <c r="G71" s="173"/>
      <c r="H71" s="117"/>
      <c r="I71" s="36" t="s">
        <v>149</v>
      </c>
      <c r="J71" s="34" t="s">
        <v>57</v>
      </c>
      <c r="K71" s="38" t="n">
        <f aca="false">'пр.2'!N149</f>
        <v>50</v>
      </c>
      <c r="L71" s="135"/>
      <c r="M71" s="135"/>
    </row>
    <row r="72" customFormat="false" ht="12.75" hidden="false" customHeight="true" outlineLevel="0" collapsed="false">
      <c r="A72" s="112"/>
      <c r="B72" s="173" t="s">
        <v>41</v>
      </c>
      <c r="C72" s="173"/>
      <c r="D72" s="173"/>
      <c r="E72" s="173"/>
      <c r="F72" s="173"/>
      <c r="G72" s="173"/>
      <c r="H72" s="117"/>
      <c r="I72" s="36" t="s">
        <v>150</v>
      </c>
      <c r="J72" s="34"/>
      <c r="K72" s="38" t="n">
        <f aca="false">K73</f>
        <v>30</v>
      </c>
      <c r="L72" s="135"/>
      <c r="M72" s="135"/>
    </row>
    <row r="73" customFormat="false" ht="24.75" hidden="false" customHeight="true" outlineLevel="0" collapsed="false">
      <c r="A73" s="112"/>
      <c r="B73" s="173" t="s">
        <v>43</v>
      </c>
      <c r="C73" s="173"/>
      <c r="D73" s="173"/>
      <c r="E73" s="173"/>
      <c r="F73" s="173"/>
      <c r="G73" s="173"/>
      <c r="H73" s="117"/>
      <c r="I73" s="36" t="s">
        <v>150</v>
      </c>
      <c r="J73" s="34" t="s">
        <v>57</v>
      </c>
      <c r="K73" s="38" t="n">
        <f aca="false">'пр.2'!N151</f>
        <v>30</v>
      </c>
      <c r="L73" s="135" t="n">
        <f aca="false">'пр.2'!P151</f>
        <v>0</v>
      </c>
      <c r="M73" s="135"/>
    </row>
    <row r="74" s="167" customFormat="true" ht="27" hidden="false" customHeight="true" outlineLevel="0" collapsed="false">
      <c r="A74" s="165"/>
      <c r="B74" s="163" t="s">
        <v>152</v>
      </c>
      <c r="C74" s="163"/>
      <c r="D74" s="163"/>
      <c r="E74" s="163"/>
      <c r="F74" s="163"/>
      <c r="G74" s="163"/>
      <c r="H74" s="175"/>
      <c r="I74" s="31" t="s">
        <v>153</v>
      </c>
      <c r="J74" s="29"/>
      <c r="K74" s="32" t="n">
        <f aca="false">K75+K78+K81</f>
        <v>10</v>
      </c>
      <c r="L74" s="32" t="n">
        <f aca="false">L75+L78+L81</f>
        <v>10</v>
      </c>
      <c r="M74" s="32" t="n">
        <f aca="false">M75+M78+M81</f>
        <v>10</v>
      </c>
    </row>
    <row r="75" customFormat="false" ht="13.5" hidden="false" customHeight="true" outlineLevel="0" collapsed="false">
      <c r="A75" s="112"/>
      <c r="B75" s="118" t="s">
        <v>154</v>
      </c>
      <c r="C75" s="118"/>
      <c r="D75" s="118"/>
      <c r="E75" s="118"/>
      <c r="F75" s="118"/>
      <c r="G75" s="118"/>
      <c r="H75" s="121"/>
      <c r="I75" s="36" t="s">
        <v>155</v>
      </c>
      <c r="J75" s="34"/>
      <c r="K75" s="38" t="n">
        <f aca="false">K76</f>
        <v>10</v>
      </c>
      <c r="L75" s="38" t="n">
        <f aca="false">L76</f>
        <v>10</v>
      </c>
      <c r="M75" s="38" t="n">
        <f aca="false">M76</f>
        <v>10</v>
      </c>
    </row>
    <row r="76" customFormat="false" ht="12.75" hidden="false" customHeight="true" outlineLevel="0" collapsed="false">
      <c r="A76" s="112"/>
      <c r="B76" s="121" t="s">
        <v>41</v>
      </c>
      <c r="C76" s="121"/>
      <c r="D76" s="121"/>
      <c r="E76" s="121"/>
      <c r="F76" s="121"/>
      <c r="G76" s="121"/>
      <c r="H76" s="121"/>
      <c r="I76" s="36" t="s">
        <v>156</v>
      </c>
      <c r="J76" s="34"/>
      <c r="K76" s="38" t="n">
        <f aca="false">K77</f>
        <v>10</v>
      </c>
      <c r="L76" s="38" t="n">
        <f aca="false">L77</f>
        <v>10</v>
      </c>
      <c r="M76" s="38" t="n">
        <f aca="false">M77</f>
        <v>10</v>
      </c>
    </row>
    <row r="77" customFormat="false" ht="27.75" hidden="false" customHeight="true" outlineLevel="0" collapsed="false">
      <c r="A77" s="112"/>
      <c r="B77" s="131" t="s">
        <v>43</v>
      </c>
      <c r="C77" s="131"/>
      <c r="D77" s="131"/>
      <c r="E77" s="131"/>
      <c r="F77" s="131"/>
      <c r="G77" s="131"/>
      <c r="H77" s="140"/>
      <c r="I77" s="36" t="s">
        <v>156</v>
      </c>
      <c r="J77" s="34" t="n">
        <v>200</v>
      </c>
      <c r="K77" s="38" t="n">
        <f aca="false">'пр.2'!N156</f>
        <v>10</v>
      </c>
      <c r="L77" s="38" t="n">
        <f aca="false">'пр.2'!P156</f>
        <v>10</v>
      </c>
      <c r="M77" s="38" t="n">
        <f aca="false">'пр.2'!Q156</f>
        <v>10</v>
      </c>
    </row>
    <row r="78" customFormat="false" ht="25.5" hidden="false" customHeight="true" outlineLevel="0" collapsed="false">
      <c r="A78" s="112"/>
      <c r="B78" s="141" t="s">
        <v>157</v>
      </c>
      <c r="C78" s="141"/>
      <c r="D78" s="141"/>
      <c r="E78" s="141"/>
      <c r="F78" s="141"/>
      <c r="G78" s="141"/>
      <c r="H78" s="117"/>
      <c r="I78" s="36" t="s">
        <v>161</v>
      </c>
      <c r="J78" s="34"/>
      <c r="K78" s="38" t="n">
        <f aca="false">K79</f>
        <v>0</v>
      </c>
      <c r="L78" s="38" t="n">
        <f aca="false">L79</f>
        <v>0</v>
      </c>
      <c r="M78" s="38" t="n">
        <f aca="false">M79</f>
        <v>0</v>
      </c>
    </row>
    <row r="79" customFormat="false" ht="17.25" hidden="false" customHeight="true" outlineLevel="0" collapsed="false">
      <c r="A79" s="112"/>
      <c r="B79" s="141" t="s">
        <v>41</v>
      </c>
      <c r="C79" s="141"/>
      <c r="D79" s="141"/>
      <c r="E79" s="141"/>
      <c r="F79" s="141"/>
      <c r="G79" s="141"/>
      <c r="H79" s="117"/>
      <c r="I79" s="74" t="s">
        <v>162</v>
      </c>
      <c r="J79" s="34"/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176"/>
    </row>
    <row r="80" customFormat="false" ht="24.75" hidden="false" customHeight="true" outlineLevel="0" collapsed="false">
      <c r="A80" s="112"/>
      <c r="B80" s="141" t="s">
        <v>163</v>
      </c>
      <c r="C80" s="141"/>
      <c r="D80" s="141"/>
      <c r="E80" s="141"/>
      <c r="F80" s="141"/>
      <c r="G80" s="141"/>
      <c r="H80" s="117"/>
      <c r="I80" s="74" t="s">
        <v>162</v>
      </c>
      <c r="J80" s="34" t="n">
        <v>200</v>
      </c>
      <c r="K80" s="38" t="n">
        <f aca="false">'пр.2'!N159</f>
        <v>0</v>
      </c>
      <c r="L80" s="38" t="n">
        <f aca="false">'пр.2'!P159</f>
        <v>0</v>
      </c>
      <c r="M80" s="38" t="n">
        <f aca="false">'пр.2'!Q159</f>
        <v>0</v>
      </c>
    </row>
    <row r="81" customFormat="false" ht="27.75" hidden="false" customHeight="true" outlineLevel="0" collapsed="false">
      <c r="A81" s="112"/>
      <c r="B81" s="141" t="s">
        <v>164</v>
      </c>
      <c r="C81" s="141"/>
      <c r="D81" s="141"/>
      <c r="E81" s="141"/>
      <c r="F81" s="141"/>
      <c r="G81" s="141"/>
      <c r="H81" s="121"/>
      <c r="I81" s="36" t="s">
        <v>166</v>
      </c>
      <c r="J81" s="34"/>
      <c r="K81" s="38" t="n">
        <f aca="false">K82</f>
        <v>0</v>
      </c>
      <c r="L81" s="38" t="n">
        <f aca="false">L82</f>
        <v>0</v>
      </c>
      <c r="M81" s="38" t="n">
        <f aca="false">M82</f>
        <v>0</v>
      </c>
    </row>
    <row r="82" customFormat="false" ht="12.75" hidden="false" customHeight="true" outlineLevel="0" collapsed="false">
      <c r="A82" s="112"/>
      <c r="B82" s="141" t="s">
        <v>41</v>
      </c>
      <c r="C82" s="141"/>
      <c r="D82" s="141"/>
      <c r="E82" s="141"/>
      <c r="F82" s="141"/>
      <c r="G82" s="141"/>
      <c r="H82" s="121"/>
      <c r="I82" s="74" t="s">
        <v>168</v>
      </c>
      <c r="J82" s="34"/>
      <c r="K82" s="38" t="n">
        <f aca="false">K83</f>
        <v>0</v>
      </c>
      <c r="L82" s="38" t="n">
        <f aca="false">L83</f>
        <v>0</v>
      </c>
      <c r="M82" s="38" t="n">
        <f aca="false">M83</f>
        <v>0</v>
      </c>
    </row>
    <row r="83" customFormat="false" ht="26.25" hidden="false" customHeight="true" outlineLevel="0" collapsed="false">
      <c r="A83" s="112"/>
      <c r="B83" s="141" t="s">
        <v>163</v>
      </c>
      <c r="C83" s="141"/>
      <c r="D83" s="141"/>
      <c r="E83" s="141"/>
      <c r="F83" s="141"/>
      <c r="G83" s="141"/>
      <c r="H83" s="121"/>
      <c r="I83" s="74" t="s">
        <v>168</v>
      </c>
      <c r="J83" s="34" t="n">
        <v>200</v>
      </c>
      <c r="K83" s="38" t="n">
        <f aca="false">'пр.2'!N162</f>
        <v>0</v>
      </c>
      <c r="L83" s="38" t="n">
        <f aca="false">'пр.2'!P162</f>
        <v>0</v>
      </c>
      <c r="M83" s="38" t="n">
        <f aca="false">'пр.2'!Q162</f>
        <v>0</v>
      </c>
    </row>
    <row r="84" customFormat="false" ht="36.75" hidden="false" customHeight="true" outlineLevel="0" collapsed="false">
      <c r="A84" s="112"/>
      <c r="B84" s="177" t="s">
        <v>85</v>
      </c>
      <c r="C84" s="177"/>
      <c r="D84" s="177"/>
      <c r="E84" s="177"/>
      <c r="F84" s="177"/>
      <c r="G84" s="177"/>
      <c r="H84" s="113"/>
      <c r="I84" s="31" t="n">
        <v>5200000000</v>
      </c>
      <c r="J84" s="29"/>
      <c r="K84" s="32" t="n">
        <f aca="false">K85</f>
        <v>5</v>
      </c>
      <c r="L84" s="32" t="n">
        <f aca="false">L85</f>
        <v>2</v>
      </c>
      <c r="M84" s="32" t="n">
        <f aca="false">M85</f>
        <v>2</v>
      </c>
    </row>
    <row r="85" customFormat="false" ht="27" hidden="false" customHeight="true" outlineLevel="0" collapsed="false">
      <c r="A85" s="112"/>
      <c r="B85" s="120" t="s">
        <v>86</v>
      </c>
      <c r="C85" s="120"/>
      <c r="D85" s="120"/>
      <c r="E85" s="120"/>
      <c r="F85" s="120"/>
      <c r="G85" s="120"/>
      <c r="H85" s="121"/>
      <c r="I85" s="36" t="n">
        <v>5200100000</v>
      </c>
      <c r="J85" s="34"/>
      <c r="K85" s="38" t="n">
        <f aca="false">K86</f>
        <v>5</v>
      </c>
      <c r="L85" s="38" t="n">
        <f aca="false">L86</f>
        <v>2</v>
      </c>
      <c r="M85" s="38" t="n">
        <f aca="false">M86</f>
        <v>2</v>
      </c>
    </row>
    <row r="86" customFormat="false" ht="12.75" hidden="false" customHeight="true" outlineLevel="0" collapsed="false">
      <c r="A86" s="112"/>
      <c r="B86" s="121" t="s">
        <v>41</v>
      </c>
      <c r="C86" s="121"/>
      <c r="D86" s="121"/>
      <c r="E86" s="121"/>
      <c r="F86" s="121"/>
      <c r="G86" s="121"/>
      <c r="H86" s="121"/>
      <c r="I86" s="36" t="s">
        <v>87</v>
      </c>
      <c r="J86" s="34"/>
      <c r="K86" s="38" t="n">
        <f aca="false">K87</f>
        <v>5</v>
      </c>
      <c r="L86" s="38" t="n">
        <f aca="false">L87</f>
        <v>2</v>
      </c>
      <c r="M86" s="38" t="n">
        <f aca="false">M87</f>
        <v>2</v>
      </c>
    </row>
    <row r="87" customFormat="false" ht="27" hidden="false" customHeight="true" outlineLevel="0" collapsed="false">
      <c r="A87" s="112"/>
      <c r="B87" s="120" t="s">
        <v>43</v>
      </c>
      <c r="C87" s="120"/>
      <c r="D87" s="120"/>
      <c r="E87" s="120"/>
      <c r="F87" s="120"/>
      <c r="G87" s="120"/>
      <c r="H87" s="121"/>
      <c r="I87" s="36" t="s">
        <v>87</v>
      </c>
      <c r="J87" s="34" t="n">
        <v>200</v>
      </c>
      <c r="K87" s="38" t="n">
        <f aca="false">'пр.2'!N74</f>
        <v>5</v>
      </c>
      <c r="L87" s="38" t="n">
        <f aca="false">'пр.2'!P74</f>
        <v>2</v>
      </c>
      <c r="M87" s="38" t="n">
        <f aca="false">'пр.2'!Q74</f>
        <v>2</v>
      </c>
    </row>
    <row r="88" customFormat="false" ht="19.5" hidden="false" customHeight="true" outlineLevel="0" collapsed="false">
      <c r="A88" s="112"/>
      <c r="B88" s="178" t="s">
        <v>252</v>
      </c>
      <c r="C88" s="120"/>
      <c r="D88" s="120"/>
      <c r="E88" s="120"/>
      <c r="F88" s="120"/>
      <c r="G88" s="120"/>
      <c r="H88" s="121"/>
      <c r="I88" s="36"/>
      <c r="J88" s="34"/>
      <c r="K88" s="32" t="n">
        <f aca="false">K89+K100+K112+K121+K125+K132+K117+K129</f>
        <v>8368</v>
      </c>
      <c r="L88" s="32" t="n">
        <f aca="false">L89+L100+L112+L121+L125+L132+L117</f>
        <v>8081.6</v>
      </c>
      <c r="M88" s="32" t="n">
        <f aca="false">M89+M100+M112+M121+M125+M132+M117</f>
        <v>7256.9</v>
      </c>
    </row>
    <row r="89" customFormat="false" ht="15" hidden="false" customHeight="true" outlineLevel="0" collapsed="false">
      <c r="A89" s="112"/>
      <c r="B89" s="115" t="s">
        <v>49</v>
      </c>
      <c r="C89" s="115"/>
      <c r="D89" s="115"/>
      <c r="E89" s="115"/>
      <c r="F89" s="115"/>
      <c r="G89" s="115"/>
      <c r="H89" s="115"/>
      <c r="I89" s="36" t="s">
        <v>50</v>
      </c>
      <c r="J89" s="34"/>
      <c r="K89" s="38" t="n">
        <f aca="false">K97+K90</f>
        <v>417</v>
      </c>
      <c r="L89" s="38" t="n">
        <f aca="false">L97+L90</f>
        <v>453.5</v>
      </c>
      <c r="M89" s="38" t="n">
        <f aca="false">M97+M90</f>
        <v>488.8</v>
      </c>
    </row>
    <row r="90" customFormat="false" ht="40.5" hidden="false" customHeight="true" outlineLevel="0" collapsed="false">
      <c r="A90" s="112"/>
      <c r="B90" s="117" t="s">
        <v>96</v>
      </c>
      <c r="C90" s="117"/>
      <c r="D90" s="117"/>
      <c r="E90" s="117"/>
      <c r="F90" s="117"/>
      <c r="G90" s="117"/>
      <c r="H90" s="117"/>
      <c r="I90" s="36" t="s">
        <v>97</v>
      </c>
      <c r="J90" s="34"/>
      <c r="K90" s="38" t="n">
        <f aca="false">K91</f>
        <v>347</v>
      </c>
      <c r="L90" s="135" t="n">
        <f aca="false">L91</f>
        <v>383.5</v>
      </c>
      <c r="M90" s="135" t="n">
        <f aca="false">M91</f>
        <v>418.8</v>
      </c>
    </row>
    <row r="91" customFormat="false" ht="25.5" hidden="false" customHeight="true" outlineLevel="0" collapsed="false">
      <c r="A91" s="112"/>
      <c r="B91" s="124" t="s">
        <v>98</v>
      </c>
      <c r="C91" s="124"/>
      <c r="D91" s="124"/>
      <c r="E91" s="124"/>
      <c r="F91" s="124"/>
      <c r="G91" s="124"/>
      <c r="H91" s="124"/>
      <c r="I91" s="36" t="s">
        <v>99</v>
      </c>
      <c r="J91" s="34"/>
      <c r="K91" s="38" t="n">
        <f aca="false">K92</f>
        <v>347</v>
      </c>
      <c r="L91" s="135" t="n">
        <f aca="false">L92</f>
        <v>383.5</v>
      </c>
      <c r="M91" s="135" t="n">
        <f aca="false">M92</f>
        <v>418.8</v>
      </c>
    </row>
    <row r="92" customFormat="false" ht="51" hidden="false" customHeight="true" outlineLevel="0" collapsed="false">
      <c r="A92" s="112"/>
      <c r="B92" s="117" t="s">
        <v>25</v>
      </c>
      <c r="C92" s="117"/>
      <c r="D92" s="117"/>
      <c r="E92" s="117"/>
      <c r="F92" s="117"/>
      <c r="G92" s="117"/>
      <c r="H92" s="117"/>
      <c r="I92" s="36" t="s">
        <v>99</v>
      </c>
      <c r="J92" s="34" t="s">
        <v>26</v>
      </c>
      <c r="K92" s="38" t="n">
        <f aca="false">'пр.2'!N87</f>
        <v>347</v>
      </c>
      <c r="L92" s="135" t="n">
        <f aca="false">'пр.2'!P87</f>
        <v>383.5</v>
      </c>
      <c r="M92" s="135" t="n">
        <f aca="false">'пр.2'!Q87</f>
        <v>418.8</v>
      </c>
    </row>
    <row r="93" customFormat="false" ht="24" hidden="true" customHeight="true" outlineLevel="0" collapsed="false">
      <c r="A93" s="112"/>
      <c r="B93" s="119" t="s">
        <v>96</v>
      </c>
      <c r="C93" s="117"/>
      <c r="D93" s="117"/>
      <c r="E93" s="117"/>
      <c r="F93" s="117"/>
      <c r="G93" s="117"/>
      <c r="H93" s="117"/>
      <c r="I93" s="127" t="s">
        <v>100</v>
      </c>
      <c r="J93" s="128"/>
      <c r="K93" s="38" t="e">
        <f aca="false">K94</f>
        <v>#REF!</v>
      </c>
      <c r="L93" s="135"/>
      <c r="M93" s="135"/>
    </row>
    <row r="94" customFormat="false" ht="24" hidden="true" customHeight="true" outlineLevel="0" collapsed="false">
      <c r="A94" s="112"/>
      <c r="B94" s="119" t="s">
        <v>101</v>
      </c>
      <c r="C94" s="117"/>
      <c r="D94" s="117"/>
      <c r="E94" s="117"/>
      <c r="F94" s="117"/>
      <c r="G94" s="117"/>
      <c r="H94" s="117"/>
      <c r="I94" s="127" t="s">
        <v>102</v>
      </c>
      <c r="J94" s="128"/>
      <c r="K94" s="38" t="e">
        <f aca="false">K95</f>
        <v>#REF!</v>
      </c>
      <c r="L94" s="135"/>
      <c r="M94" s="135"/>
    </row>
    <row r="95" customFormat="false" ht="24" hidden="true" customHeight="true" outlineLevel="0" collapsed="false">
      <c r="A95" s="112"/>
      <c r="B95" s="119" t="s">
        <v>25</v>
      </c>
      <c r="C95" s="117"/>
      <c r="D95" s="117"/>
      <c r="E95" s="117"/>
      <c r="F95" s="117"/>
      <c r="G95" s="117"/>
      <c r="H95" s="117"/>
      <c r="I95" s="127" t="s">
        <v>102</v>
      </c>
      <c r="J95" s="128" t="s">
        <v>26</v>
      </c>
      <c r="K95" s="38" t="e">
        <f aca="false">K96</f>
        <v>#REF!</v>
      </c>
      <c r="L95" s="135"/>
      <c r="M95" s="135"/>
    </row>
    <row r="96" customFormat="false" ht="24" hidden="true" customHeight="true" outlineLevel="0" collapsed="false">
      <c r="A96" s="112"/>
      <c r="B96" s="119" t="s">
        <v>201</v>
      </c>
      <c r="C96" s="117"/>
      <c r="D96" s="117"/>
      <c r="E96" s="117"/>
      <c r="F96" s="117"/>
      <c r="G96" s="117"/>
      <c r="H96" s="117"/>
      <c r="I96" s="127" t="s">
        <v>102</v>
      </c>
      <c r="J96" s="128" t="s">
        <v>158</v>
      </c>
      <c r="K96" s="38" t="e">
        <f aca="false">#REF!</f>
        <v>#REF!</v>
      </c>
      <c r="L96" s="135"/>
      <c r="M96" s="135"/>
    </row>
    <row r="97" customFormat="false" ht="24.75" hidden="false" customHeight="true" outlineLevel="0" collapsed="false">
      <c r="A97" s="112"/>
      <c r="B97" s="124" t="s">
        <v>51</v>
      </c>
      <c r="C97" s="124"/>
      <c r="D97" s="124"/>
      <c r="E97" s="124"/>
      <c r="F97" s="124"/>
      <c r="G97" s="124"/>
      <c r="H97" s="124"/>
      <c r="I97" s="36" t="s">
        <v>52</v>
      </c>
      <c r="J97" s="34"/>
      <c r="K97" s="38" t="n">
        <f aca="false">K98</f>
        <v>70</v>
      </c>
      <c r="L97" s="38" t="n">
        <f aca="false">L98</f>
        <v>70</v>
      </c>
      <c r="M97" s="38" t="n">
        <f aca="false">M98</f>
        <v>70</v>
      </c>
    </row>
    <row r="98" customFormat="false" ht="25.5" hidden="false" customHeight="true" outlineLevel="0" collapsed="false">
      <c r="A98" s="112"/>
      <c r="B98" s="124" t="s">
        <v>53</v>
      </c>
      <c r="C98" s="124"/>
      <c r="D98" s="124"/>
      <c r="E98" s="124"/>
      <c r="F98" s="124"/>
      <c r="G98" s="124"/>
      <c r="H98" s="124"/>
      <c r="I98" s="36" t="s">
        <v>54</v>
      </c>
      <c r="J98" s="34"/>
      <c r="K98" s="38" t="n">
        <f aca="false">K99</f>
        <v>70</v>
      </c>
      <c r="L98" s="133" t="n">
        <f aca="false">L99</f>
        <v>70</v>
      </c>
      <c r="M98" s="133" t="n">
        <f aca="false">M99</f>
        <v>70</v>
      </c>
    </row>
    <row r="99" customFormat="false" ht="39.75" hidden="false" customHeight="true" outlineLevel="0" collapsed="false">
      <c r="A99" s="112"/>
      <c r="B99" s="124" t="s">
        <v>25</v>
      </c>
      <c r="C99" s="124"/>
      <c r="D99" s="124"/>
      <c r="E99" s="124"/>
      <c r="F99" s="124"/>
      <c r="G99" s="124"/>
      <c r="H99" s="124"/>
      <c r="I99" s="36" t="s">
        <v>54</v>
      </c>
      <c r="J99" s="34" t="s">
        <v>26</v>
      </c>
      <c r="K99" s="38" t="n">
        <f aca="false">'пр.2'!N33</f>
        <v>70</v>
      </c>
      <c r="L99" s="133" t="n">
        <f aca="false">'пр.2'!P33</f>
        <v>70</v>
      </c>
      <c r="M99" s="133" t="n">
        <f aca="false">'пр.2'!Q33</f>
        <v>70</v>
      </c>
    </row>
    <row r="100" customFormat="false" ht="13.5" hidden="false" customHeight="true" outlineLevel="0" collapsed="false">
      <c r="A100" s="149"/>
      <c r="B100" s="115" t="s">
        <v>19</v>
      </c>
      <c r="C100" s="115"/>
      <c r="D100" s="115"/>
      <c r="E100" s="115"/>
      <c r="F100" s="115"/>
      <c r="G100" s="115"/>
      <c r="H100" s="115"/>
      <c r="I100" s="36" t="s">
        <v>20</v>
      </c>
      <c r="J100" s="35"/>
      <c r="K100" s="38" t="n">
        <f aca="false">K101+K104</f>
        <v>7031.8</v>
      </c>
      <c r="L100" s="38" t="n">
        <f aca="false">L101+L104</f>
        <v>6867.5</v>
      </c>
      <c r="M100" s="38" t="n">
        <f aca="false">M101+M104</f>
        <v>6027.5</v>
      </c>
    </row>
    <row r="101" customFormat="false" ht="24" hidden="false" customHeight="true" outlineLevel="0" collapsed="false">
      <c r="A101" s="149"/>
      <c r="B101" s="179" t="s">
        <v>21</v>
      </c>
      <c r="C101" s="179"/>
      <c r="D101" s="179"/>
      <c r="E101" s="179"/>
      <c r="F101" s="179"/>
      <c r="G101" s="179"/>
      <c r="H101" s="124"/>
      <c r="I101" s="36" t="s">
        <v>22</v>
      </c>
      <c r="J101" s="35"/>
      <c r="K101" s="38" t="n">
        <f aca="false">K102</f>
        <v>1372</v>
      </c>
      <c r="L101" s="38" t="n">
        <f aca="false">L102</f>
        <v>1372</v>
      </c>
      <c r="M101" s="38" t="n">
        <f aca="false">M102</f>
        <v>1372</v>
      </c>
    </row>
    <row r="102" customFormat="false" ht="15.75" hidden="false" customHeight="true" outlineLevel="0" collapsed="false">
      <c r="A102" s="149"/>
      <c r="B102" s="179" t="s">
        <v>23</v>
      </c>
      <c r="C102" s="179"/>
      <c r="D102" s="179"/>
      <c r="E102" s="179"/>
      <c r="F102" s="179"/>
      <c r="G102" s="179"/>
      <c r="H102" s="179"/>
      <c r="I102" s="36" t="s">
        <v>24</v>
      </c>
      <c r="J102" s="35"/>
      <c r="K102" s="38" t="n">
        <f aca="false">K103</f>
        <v>1372</v>
      </c>
      <c r="L102" s="38" t="n">
        <f aca="false">L103</f>
        <v>1372</v>
      </c>
      <c r="M102" s="38" t="n">
        <f aca="false">M103</f>
        <v>1372</v>
      </c>
    </row>
    <row r="103" customFormat="false" ht="49.5" hidden="false" customHeight="true" outlineLevel="0" collapsed="false">
      <c r="A103" s="149"/>
      <c r="B103" s="124" t="s">
        <v>25</v>
      </c>
      <c r="C103" s="124"/>
      <c r="D103" s="124"/>
      <c r="E103" s="124"/>
      <c r="F103" s="124"/>
      <c r="G103" s="124"/>
      <c r="H103" s="124"/>
      <c r="I103" s="36" t="s">
        <v>24</v>
      </c>
      <c r="J103" s="35" t="n">
        <v>100</v>
      </c>
      <c r="K103" s="38" t="n">
        <f aca="false">'пр.2'!N15</f>
        <v>1372</v>
      </c>
      <c r="L103" s="38" t="n">
        <f aca="false">'пр.2'!P15</f>
        <v>1372</v>
      </c>
      <c r="M103" s="38" t="n">
        <f aca="false">'пр.2'!Q15</f>
        <v>1372</v>
      </c>
    </row>
    <row r="104" customFormat="false" ht="25.5" hidden="false" customHeight="true" outlineLevel="0" collapsed="false">
      <c r="A104" s="149"/>
      <c r="B104" s="117" t="s">
        <v>29</v>
      </c>
      <c r="C104" s="117"/>
      <c r="D104" s="117"/>
      <c r="E104" s="117"/>
      <c r="F104" s="117"/>
      <c r="G104" s="117"/>
      <c r="H104" s="117"/>
      <c r="I104" s="36" t="s">
        <v>55</v>
      </c>
      <c r="J104" s="35"/>
      <c r="K104" s="38" t="n">
        <f aca="false">K105+K110</f>
        <v>5659.8</v>
      </c>
      <c r="L104" s="38" t="n">
        <f aca="false">L105+L110</f>
        <v>5495.5</v>
      </c>
      <c r="M104" s="38" t="n">
        <f aca="false">M105+M110</f>
        <v>4655.5</v>
      </c>
    </row>
    <row r="105" customFormat="false" ht="15" hidden="false" customHeight="true" outlineLevel="0" collapsed="false">
      <c r="A105" s="149"/>
      <c r="B105" s="125" t="s">
        <v>31</v>
      </c>
      <c r="C105" s="125"/>
      <c r="D105" s="125"/>
      <c r="E105" s="125"/>
      <c r="F105" s="125"/>
      <c r="G105" s="125"/>
      <c r="H105" s="125"/>
      <c r="I105" s="36" t="s">
        <v>56</v>
      </c>
      <c r="J105" s="35"/>
      <c r="K105" s="38" t="n">
        <f aca="false">K106+K107+K109+K108</f>
        <v>5644.8</v>
      </c>
      <c r="L105" s="38" t="n">
        <f aca="false">L106+L107+L109</f>
        <v>5480.5</v>
      </c>
      <c r="M105" s="38" t="n">
        <f aca="false">M106+M107+M109</f>
        <v>4640.5</v>
      </c>
    </row>
    <row r="106" customFormat="false" ht="15" hidden="false" customHeight="true" outlineLevel="0" collapsed="false">
      <c r="A106" s="149"/>
      <c r="B106" s="124" t="s">
        <v>25</v>
      </c>
      <c r="C106" s="124"/>
      <c r="D106" s="124"/>
      <c r="E106" s="124"/>
      <c r="F106" s="124"/>
      <c r="G106" s="124"/>
      <c r="H106" s="124"/>
      <c r="I106" s="36" t="s">
        <v>56</v>
      </c>
      <c r="J106" s="35" t="n">
        <v>100</v>
      </c>
      <c r="K106" s="38" t="n">
        <f aca="false">'пр.2'!N42</f>
        <v>5010.3</v>
      </c>
      <c r="L106" s="38" t="n">
        <f aca="false">'пр.2'!P42</f>
        <v>5345.5</v>
      </c>
      <c r="M106" s="38" t="n">
        <f aca="false">'пр.2'!Q42</f>
        <v>4535.5</v>
      </c>
    </row>
    <row r="107" customFormat="false" ht="15" hidden="false" customHeight="true" outlineLevel="0" collapsed="false">
      <c r="A107" s="149"/>
      <c r="B107" s="124" t="s">
        <v>43</v>
      </c>
      <c r="C107" s="124"/>
      <c r="D107" s="124"/>
      <c r="E107" s="124"/>
      <c r="F107" s="124"/>
      <c r="G107" s="124"/>
      <c r="H107" s="124"/>
      <c r="I107" s="36" t="s">
        <v>56</v>
      </c>
      <c r="J107" s="35" t="n">
        <v>200</v>
      </c>
      <c r="K107" s="38" t="n">
        <f aca="false">'пр.2'!N43</f>
        <v>550</v>
      </c>
      <c r="L107" s="38" t="n">
        <f aca="false">'пр.2'!P43</f>
        <v>130</v>
      </c>
      <c r="M107" s="38" t="n">
        <f aca="false">'пр.2'!Q43</f>
        <v>100</v>
      </c>
    </row>
    <row r="108" customFormat="false" ht="15" hidden="false" customHeight="true" outlineLevel="0" collapsed="false">
      <c r="A108" s="149"/>
      <c r="B108" s="124" t="s">
        <v>58</v>
      </c>
      <c r="C108" s="124"/>
      <c r="D108" s="124"/>
      <c r="E108" s="124"/>
      <c r="F108" s="124"/>
      <c r="G108" s="124"/>
      <c r="H108" s="124"/>
      <c r="I108" s="36" t="s">
        <v>56</v>
      </c>
      <c r="J108" s="35" t="n">
        <v>300</v>
      </c>
      <c r="K108" s="38" t="n">
        <f aca="false">'пр.2'!N44</f>
        <v>79.5</v>
      </c>
      <c r="L108" s="38"/>
      <c r="M108" s="38"/>
    </row>
    <row r="109" customFormat="false" ht="15" hidden="false" customHeight="true" outlineLevel="0" collapsed="false">
      <c r="A109" s="149"/>
      <c r="B109" s="125" t="s">
        <v>33</v>
      </c>
      <c r="C109" s="125"/>
      <c r="D109" s="125"/>
      <c r="E109" s="125"/>
      <c r="F109" s="125"/>
      <c r="G109" s="125"/>
      <c r="H109" s="125"/>
      <c r="I109" s="36" t="s">
        <v>56</v>
      </c>
      <c r="J109" s="35" t="n">
        <v>800</v>
      </c>
      <c r="K109" s="38" t="n">
        <f aca="false">'пр.2'!N45</f>
        <v>5</v>
      </c>
      <c r="L109" s="38" t="n">
        <f aca="false">'пр.2'!P45</f>
        <v>5</v>
      </c>
      <c r="M109" s="38" t="n">
        <f aca="false">'пр.2'!Q45</f>
        <v>5</v>
      </c>
    </row>
    <row r="110" customFormat="false" ht="29.25" hidden="false" customHeight="true" outlineLevel="0" collapsed="false">
      <c r="A110" s="149"/>
      <c r="B110" s="124" t="s">
        <v>253</v>
      </c>
      <c r="C110" s="124"/>
      <c r="D110" s="124"/>
      <c r="E110" s="124"/>
      <c r="F110" s="124"/>
      <c r="G110" s="124"/>
      <c r="H110" s="124"/>
      <c r="I110" s="36" t="s">
        <v>60</v>
      </c>
      <c r="J110" s="35"/>
      <c r="K110" s="38" t="n">
        <f aca="false">K111</f>
        <v>15</v>
      </c>
      <c r="L110" s="38" t="n">
        <f aca="false">L111</f>
        <v>15</v>
      </c>
      <c r="M110" s="38" t="n">
        <f aca="false">M111</f>
        <v>15</v>
      </c>
    </row>
    <row r="111" customFormat="false" ht="15" hidden="false" customHeight="true" outlineLevel="0" collapsed="false">
      <c r="A111" s="149"/>
      <c r="B111" s="125" t="s">
        <v>33</v>
      </c>
      <c r="C111" s="125"/>
      <c r="D111" s="125"/>
      <c r="E111" s="125"/>
      <c r="F111" s="125"/>
      <c r="G111" s="125"/>
      <c r="H111" s="125"/>
      <c r="I111" s="36" t="s">
        <v>60</v>
      </c>
      <c r="J111" s="35" t="n">
        <v>800</v>
      </c>
      <c r="K111" s="38" t="n">
        <f aca="false">'пр.2'!N47</f>
        <v>15</v>
      </c>
      <c r="L111" s="38" t="n">
        <f aca="false">'пр.2'!P47</f>
        <v>15</v>
      </c>
      <c r="M111" s="38" t="n">
        <f aca="false">'пр.2'!Q47</f>
        <v>15</v>
      </c>
    </row>
    <row r="112" customFormat="false" ht="27" hidden="false" customHeight="true" outlineLevel="0" collapsed="false">
      <c r="A112" s="149"/>
      <c r="B112" s="180" t="s">
        <v>88</v>
      </c>
      <c r="C112" s="180"/>
      <c r="D112" s="180"/>
      <c r="E112" s="180"/>
      <c r="F112" s="180"/>
      <c r="G112" s="180"/>
      <c r="H112" s="121"/>
      <c r="I112" s="36" t="n">
        <v>6400000000</v>
      </c>
      <c r="J112" s="35"/>
      <c r="K112" s="38" t="n">
        <f aca="false">K113+K115</f>
        <v>15</v>
      </c>
      <c r="L112" s="38" t="n">
        <f aca="false">L113+L115</f>
        <v>0</v>
      </c>
      <c r="M112" s="38" t="n">
        <f aca="false">M113+M115</f>
        <v>0</v>
      </c>
    </row>
    <row r="113" customFormat="false" ht="26.25" hidden="false" customHeight="true" outlineLevel="0" collapsed="false">
      <c r="A113" s="149"/>
      <c r="B113" s="181" t="s">
        <v>89</v>
      </c>
      <c r="C113" s="181"/>
      <c r="D113" s="181"/>
      <c r="E113" s="181"/>
      <c r="F113" s="181"/>
      <c r="G113" s="181"/>
      <c r="H113" s="121"/>
      <c r="I113" s="36" t="n">
        <v>6400006300</v>
      </c>
      <c r="J113" s="35"/>
      <c r="K113" s="38" t="n">
        <f aca="false">K114</f>
        <v>5</v>
      </c>
      <c r="L113" s="38" t="n">
        <f aca="false">L114</f>
        <v>0</v>
      </c>
      <c r="M113" s="38" t="n">
        <f aca="false">M114</f>
        <v>0</v>
      </c>
    </row>
    <row r="114" customFormat="false" ht="15" hidden="false" customHeight="true" outlineLevel="0" collapsed="false">
      <c r="A114" s="149"/>
      <c r="B114" s="118" t="s">
        <v>43</v>
      </c>
      <c r="C114" s="118"/>
      <c r="D114" s="118"/>
      <c r="E114" s="118"/>
      <c r="F114" s="118"/>
      <c r="G114" s="118"/>
      <c r="H114" s="121"/>
      <c r="I114" s="36" t="n">
        <v>6400006300</v>
      </c>
      <c r="J114" s="35" t="n">
        <v>200</v>
      </c>
      <c r="K114" s="38" t="n">
        <f aca="false">'пр.2'!N77</f>
        <v>5</v>
      </c>
      <c r="L114" s="38" t="n">
        <f aca="false">'пр.2'!P77</f>
        <v>0</v>
      </c>
      <c r="M114" s="38" t="n">
        <f aca="false">'пр.2'!Q77</f>
        <v>0</v>
      </c>
    </row>
    <row r="115" customFormat="false" ht="15" hidden="false" customHeight="true" outlineLevel="0" collapsed="false">
      <c r="A115" s="149"/>
      <c r="B115" s="115" t="s">
        <v>123</v>
      </c>
      <c r="C115" s="115"/>
      <c r="D115" s="115"/>
      <c r="E115" s="115"/>
      <c r="F115" s="115"/>
      <c r="G115" s="115"/>
      <c r="H115" s="115"/>
      <c r="I115" s="36" t="s">
        <v>124</v>
      </c>
      <c r="J115" s="35"/>
      <c r="K115" s="38" t="n">
        <f aca="false">K116</f>
        <v>10</v>
      </c>
      <c r="L115" s="38" t="n">
        <f aca="false">L116</f>
        <v>0</v>
      </c>
      <c r="M115" s="38" t="n">
        <f aca="false">M116</f>
        <v>0</v>
      </c>
    </row>
    <row r="116" customFormat="false" ht="27" hidden="false" customHeight="true" outlineLevel="0" collapsed="false">
      <c r="A116" s="149"/>
      <c r="B116" s="130" t="s">
        <v>43</v>
      </c>
      <c r="C116" s="130"/>
      <c r="D116" s="130"/>
      <c r="E116" s="130"/>
      <c r="F116" s="130"/>
      <c r="G116" s="130"/>
      <c r="H116" s="130"/>
      <c r="I116" s="36" t="s">
        <v>124</v>
      </c>
      <c r="J116" s="35" t="n">
        <v>200</v>
      </c>
      <c r="K116" s="38" t="n">
        <f aca="false">'пр.2'!N120</f>
        <v>10</v>
      </c>
      <c r="L116" s="38" t="n">
        <f aca="false">'пр.2'!P120</f>
        <v>0</v>
      </c>
      <c r="M116" s="38" t="n">
        <f aca="false">'пр.2'!Q120</f>
        <v>0</v>
      </c>
    </row>
    <row r="117" customFormat="false" ht="15" hidden="true" customHeight="true" outlineLevel="0" collapsed="false">
      <c r="A117" s="149"/>
      <c r="B117" s="140" t="s">
        <v>204</v>
      </c>
      <c r="C117" s="130"/>
      <c r="D117" s="130"/>
      <c r="E117" s="130"/>
      <c r="F117" s="130"/>
      <c r="G117" s="130"/>
      <c r="H117" s="130"/>
      <c r="I117" s="76" t="n">
        <v>6500000000</v>
      </c>
      <c r="J117" s="34"/>
      <c r="K117" s="38" t="n">
        <f aca="false">K118</f>
        <v>0</v>
      </c>
      <c r="L117" s="38" t="n">
        <f aca="false">L118</f>
        <v>0</v>
      </c>
      <c r="M117" s="38" t="n">
        <f aca="false">M118</f>
        <v>0</v>
      </c>
    </row>
    <row r="118" customFormat="false" ht="19.5" hidden="true" customHeight="true" outlineLevel="0" collapsed="false">
      <c r="A118" s="149"/>
      <c r="B118" s="121" t="s">
        <v>205</v>
      </c>
      <c r="C118" s="130"/>
      <c r="D118" s="130"/>
      <c r="E118" s="130"/>
      <c r="F118" s="130"/>
      <c r="G118" s="130"/>
      <c r="H118" s="130"/>
      <c r="I118" s="76" t="n">
        <v>6500009710</v>
      </c>
      <c r="J118" s="34"/>
      <c r="K118" s="38" t="n">
        <f aca="false">K119</f>
        <v>0</v>
      </c>
      <c r="L118" s="38" t="n">
        <f aca="false">L119</f>
        <v>0</v>
      </c>
      <c r="M118" s="38" t="n">
        <f aca="false">M119</f>
        <v>0</v>
      </c>
    </row>
    <row r="119" customFormat="false" ht="30" hidden="true" customHeight="true" outlineLevel="0" collapsed="false">
      <c r="A119" s="149"/>
      <c r="B119" s="145" t="s">
        <v>206</v>
      </c>
      <c r="C119" s="130"/>
      <c r="D119" s="130"/>
      <c r="E119" s="130"/>
      <c r="F119" s="130"/>
      <c r="G119" s="130"/>
      <c r="H119" s="130"/>
      <c r="I119" s="76" t="n">
        <v>6500009710</v>
      </c>
      <c r="J119" s="34" t="n">
        <v>700</v>
      </c>
      <c r="K119" s="38" t="n">
        <f aca="false">K120</f>
        <v>0</v>
      </c>
      <c r="L119" s="38" t="n">
        <f aca="false">L120</f>
        <v>0</v>
      </c>
      <c r="M119" s="38" t="n">
        <f aca="false">M120</f>
        <v>0</v>
      </c>
    </row>
    <row r="120" customFormat="false" ht="15" hidden="true" customHeight="true" outlineLevel="0" collapsed="false">
      <c r="A120" s="149"/>
      <c r="B120" s="145" t="s">
        <v>207</v>
      </c>
      <c r="C120" s="130"/>
      <c r="D120" s="130"/>
      <c r="E120" s="130"/>
      <c r="F120" s="130"/>
      <c r="G120" s="130"/>
      <c r="H120" s="130"/>
      <c r="I120" s="76" t="n">
        <v>6500009710</v>
      </c>
      <c r="J120" s="34" t="n">
        <v>730</v>
      </c>
      <c r="K120" s="38" t="n">
        <f aca="false">'пр.3'!M207</f>
        <v>0</v>
      </c>
      <c r="L120" s="38" t="n">
        <f aca="false">'пр.3'!N207</f>
        <v>0</v>
      </c>
      <c r="M120" s="38" t="n">
        <f aca="false">'пр.3'!O207</f>
        <v>0</v>
      </c>
    </row>
    <row r="121" customFormat="false" ht="12" hidden="false" customHeight="true" outlineLevel="0" collapsed="false">
      <c r="A121" s="149"/>
      <c r="B121" s="115" t="s">
        <v>61</v>
      </c>
      <c r="C121" s="115"/>
      <c r="D121" s="115"/>
      <c r="E121" s="115"/>
      <c r="F121" s="115"/>
      <c r="G121" s="115"/>
      <c r="H121" s="115"/>
      <c r="I121" s="36" t="s">
        <v>62</v>
      </c>
      <c r="J121" s="35"/>
      <c r="K121" s="38" t="n">
        <f aca="false">K122</f>
        <v>444.6</v>
      </c>
      <c r="L121" s="38" t="n">
        <f aca="false">L122</f>
        <v>444.6</v>
      </c>
      <c r="M121" s="38" t="n">
        <f aca="false">M122</f>
        <v>444.6</v>
      </c>
    </row>
    <row r="122" customFormat="false" ht="27" hidden="false" customHeight="true" outlineLevel="0" collapsed="false">
      <c r="A122" s="149"/>
      <c r="B122" s="124" t="s">
        <v>63</v>
      </c>
      <c r="C122" s="124"/>
      <c r="D122" s="124"/>
      <c r="E122" s="124"/>
      <c r="F122" s="124"/>
      <c r="G122" s="124"/>
      <c r="H122" s="124"/>
      <c r="I122" s="36" t="s">
        <v>64</v>
      </c>
      <c r="J122" s="35"/>
      <c r="K122" s="38" t="n">
        <f aca="false">K123</f>
        <v>444.6</v>
      </c>
      <c r="L122" s="38" t="n">
        <f aca="false">L123</f>
        <v>444.6</v>
      </c>
      <c r="M122" s="38" t="n">
        <f aca="false">M123</f>
        <v>444.6</v>
      </c>
    </row>
    <row r="123" customFormat="false" ht="50.25" hidden="false" customHeight="true" outlineLevel="0" collapsed="false">
      <c r="A123" s="149"/>
      <c r="B123" s="124" t="s">
        <v>65</v>
      </c>
      <c r="C123" s="124"/>
      <c r="D123" s="124"/>
      <c r="E123" s="124"/>
      <c r="F123" s="124"/>
      <c r="G123" s="124"/>
      <c r="H123" s="124"/>
      <c r="I123" s="36" t="s">
        <v>66</v>
      </c>
      <c r="J123" s="35"/>
      <c r="K123" s="38" t="n">
        <f aca="false">K124</f>
        <v>444.6</v>
      </c>
      <c r="L123" s="38" t="n">
        <f aca="false">L124</f>
        <v>444.6</v>
      </c>
      <c r="M123" s="38" t="n">
        <f aca="false">M124</f>
        <v>444.6</v>
      </c>
    </row>
    <row r="124" customFormat="false" ht="15" hidden="false" customHeight="true" outlineLevel="0" collapsed="false">
      <c r="A124" s="149"/>
      <c r="B124" s="125" t="s">
        <v>67</v>
      </c>
      <c r="C124" s="125"/>
      <c r="D124" s="125"/>
      <c r="E124" s="125"/>
      <c r="F124" s="125"/>
      <c r="G124" s="125"/>
      <c r="H124" s="125"/>
      <c r="I124" s="36" t="s">
        <v>66</v>
      </c>
      <c r="J124" s="35" t="n">
        <v>500</v>
      </c>
      <c r="K124" s="38" t="n">
        <f aca="false">'пр.2'!N51+'пр.2'!N56</f>
        <v>444.6</v>
      </c>
      <c r="L124" s="38" t="n">
        <f aca="false">'пр.2'!P51+'пр.2'!P56</f>
        <v>444.6</v>
      </c>
      <c r="M124" s="38" t="n">
        <f aca="false">'пр.2'!Q51+'пр.2'!Q56</f>
        <v>444.6</v>
      </c>
    </row>
    <row r="125" customFormat="false" ht="24.75" hidden="false" customHeight="true" outlineLevel="0" collapsed="false">
      <c r="A125" s="149"/>
      <c r="B125" s="130" t="s">
        <v>193</v>
      </c>
      <c r="C125" s="130"/>
      <c r="D125" s="130"/>
      <c r="E125" s="130"/>
      <c r="F125" s="130"/>
      <c r="G125" s="130"/>
      <c r="H125" s="130"/>
      <c r="I125" s="36" t="s">
        <v>194</v>
      </c>
      <c r="J125" s="35"/>
      <c r="K125" s="38" t="n">
        <f aca="false">K126</f>
        <v>126</v>
      </c>
      <c r="L125" s="38" t="n">
        <f aca="false">L126</f>
        <v>126</v>
      </c>
      <c r="M125" s="38" t="n">
        <f aca="false">M126</f>
        <v>126</v>
      </c>
    </row>
    <row r="126" customFormat="false" ht="12" hidden="false" customHeight="true" outlineLevel="0" collapsed="false">
      <c r="A126" s="149"/>
      <c r="B126" s="115" t="s">
        <v>195</v>
      </c>
      <c r="C126" s="115"/>
      <c r="D126" s="115"/>
      <c r="E126" s="115"/>
      <c r="F126" s="115"/>
      <c r="G126" s="115"/>
      <c r="H126" s="115"/>
      <c r="I126" s="36" t="s">
        <v>196</v>
      </c>
      <c r="J126" s="35"/>
      <c r="K126" s="38" t="n">
        <f aca="false">K127</f>
        <v>126</v>
      </c>
      <c r="L126" s="38" t="n">
        <f aca="false">L127</f>
        <v>126</v>
      </c>
      <c r="M126" s="38" t="n">
        <f aca="false">M127</f>
        <v>126</v>
      </c>
    </row>
    <row r="127" customFormat="false" ht="12" hidden="false" customHeight="true" outlineLevel="0" collapsed="false">
      <c r="A127" s="149"/>
      <c r="B127" s="115" t="s">
        <v>197</v>
      </c>
      <c r="C127" s="115"/>
      <c r="D127" s="115"/>
      <c r="E127" s="115"/>
      <c r="F127" s="115"/>
      <c r="G127" s="115"/>
      <c r="H127" s="115"/>
      <c r="I127" s="36" t="s">
        <v>198</v>
      </c>
      <c r="J127" s="35"/>
      <c r="K127" s="38" t="n">
        <f aca="false">K128</f>
        <v>126</v>
      </c>
      <c r="L127" s="38" t="n">
        <f aca="false">L128</f>
        <v>126</v>
      </c>
      <c r="M127" s="38" t="n">
        <f aca="false">M128</f>
        <v>126</v>
      </c>
    </row>
    <row r="128" customFormat="false" ht="12" hidden="false" customHeight="true" outlineLevel="0" collapsed="false">
      <c r="A128" s="149"/>
      <c r="B128" s="115" t="s">
        <v>58</v>
      </c>
      <c r="C128" s="115"/>
      <c r="D128" s="115"/>
      <c r="E128" s="115"/>
      <c r="F128" s="115"/>
      <c r="G128" s="115"/>
      <c r="H128" s="115"/>
      <c r="I128" s="36" t="s">
        <v>198</v>
      </c>
      <c r="J128" s="35" t="n">
        <v>300</v>
      </c>
      <c r="K128" s="38" t="n">
        <f aca="false">'пр.2'!N193</f>
        <v>126</v>
      </c>
      <c r="L128" s="38" t="n">
        <f aca="false">'пр.2'!P193</f>
        <v>126</v>
      </c>
      <c r="M128" s="38" t="n">
        <f aca="false">'пр.2'!Q193</f>
        <v>126</v>
      </c>
    </row>
    <row r="129" customFormat="false" ht="18" hidden="true" customHeight="true" outlineLevel="0" collapsed="false">
      <c r="A129" s="149"/>
      <c r="B129" s="115" t="s">
        <v>71</v>
      </c>
      <c r="C129" s="115"/>
      <c r="D129" s="115"/>
      <c r="E129" s="115"/>
      <c r="F129" s="115"/>
      <c r="G129" s="115"/>
      <c r="H129" s="115"/>
      <c r="I129" s="36" t="n">
        <v>6800000000</v>
      </c>
      <c r="J129" s="34"/>
      <c r="K129" s="38" t="n">
        <f aca="false">K130</f>
        <v>0</v>
      </c>
      <c r="L129" s="38"/>
      <c r="M129" s="38"/>
    </row>
    <row r="130" customFormat="false" ht="18" hidden="true" customHeight="true" outlineLevel="0" collapsed="false">
      <c r="A130" s="149"/>
      <c r="B130" s="115" t="s">
        <v>72</v>
      </c>
      <c r="C130" s="115"/>
      <c r="D130" s="115"/>
      <c r="E130" s="115"/>
      <c r="F130" s="115"/>
      <c r="G130" s="115"/>
      <c r="H130" s="115"/>
      <c r="I130" s="36" t="n">
        <v>6800003100</v>
      </c>
      <c r="J130" s="34"/>
      <c r="K130" s="38" t="n">
        <f aca="false">K131</f>
        <v>0</v>
      </c>
      <c r="L130" s="38"/>
      <c r="M130" s="38"/>
    </row>
    <row r="131" customFormat="false" ht="18" hidden="true" customHeight="true" outlineLevel="0" collapsed="false">
      <c r="A131" s="149"/>
      <c r="B131" s="122" t="s">
        <v>33</v>
      </c>
      <c r="C131" s="122"/>
      <c r="D131" s="122"/>
      <c r="E131" s="122"/>
      <c r="F131" s="122"/>
      <c r="G131" s="122"/>
      <c r="H131" s="115"/>
      <c r="I131" s="36" t="n">
        <v>6800003100</v>
      </c>
      <c r="J131" s="34" t="n">
        <v>800</v>
      </c>
      <c r="K131" s="38" t="n">
        <f aca="false">'пр.2'!N60</f>
        <v>0</v>
      </c>
      <c r="L131" s="38"/>
      <c r="M131" s="38"/>
    </row>
    <row r="132" customFormat="false" ht="11.25" hidden="false" customHeight="true" outlineLevel="0" collapsed="false">
      <c r="A132" s="149"/>
      <c r="B132" s="134" t="s">
        <v>74</v>
      </c>
      <c r="C132" s="134"/>
      <c r="D132" s="134"/>
      <c r="E132" s="134"/>
      <c r="F132" s="134"/>
      <c r="G132" s="134"/>
      <c r="H132" s="134"/>
      <c r="I132" s="36" t="s">
        <v>75</v>
      </c>
      <c r="J132" s="35"/>
      <c r="K132" s="38" t="n">
        <f aca="false">K133+K139+K142</f>
        <v>333.6</v>
      </c>
      <c r="L132" s="38" t="n">
        <f aca="false">L133+L139+L142</f>
        <v>190</v>
      </c>
      <c r="M132" s="38" t="n">
        <f aca="false">M133+M139+M142</f>
        <v>170</v>
      </c>
    </row>
    <row r="133" customFormat="false" ht="15" hidden="false" customHeight="true" outlineLevel="0" collapsed="false">
      <c r="A133" s="149"/>
      <c r="B133" s="134" t="s">
        <v>170</v>
      </c>
      <c r="C133" s="134"/>
      <c r="D133" s="134"/>
      <c r="E133" s="134"/>
      <c r="F133" s="134"/>
      <c r="G133" s="134"/>
      <c r="H133" s="134"/>
      <c r="I133" s="36" t="s">
        <v>171</v>
      </c>
      <c r="J133" s="35"/>
      <c r="K133" s="38" t="n">
        <f aca="false">K134</f>
        <v>316.4</v>
      </c>
      <c r="L133" s="38" t="n">
        <f aca="false">L134</f>
        <v>170</v>
      </c>
      <c r="M133" s="38" t="n">
        <f aca="false">M134</f>
        <v>150</v>
      </c>
    </row>
    <row r="134" customFormat="false" ht="13.5" hidden="false" customHeight="true" outlineLevel="0" collapsed="false">
      <c r="A134" s="149"/>
      <c r="B134" s="134" t="s">
        <v>172</v>
      </c>
      <c r="C134" s="134"/>
      <c r="D134" s="134"/>
      <c r="E134" s="134"/>
      <c r="F134" s="134"/>
      <c r="G134" s="134"/>
      <c r="H134" s="134"/>
      <c r="I134" s="36" t="s">
        <v>173</v>
      </c>
      <c r="J134" s="35"/>
      <c r="K134" s="38" t="n">
        <f aca="false">K135</f>
        <v>316.4</v>
      </c>
      <c r="L134" s="38" t="n">
        <f aca="false">L135</f>
        <v>170</v>
      </c>
      <c r="M134" s="38" t="n">
        <f aca="false">M135</f>
        <v>150</v>
      </c>
    </row>
    <row r="135" customFormat="false" ht="23.25" hidden="false" customHeight="true" outlineLevel="0" collapsed="false">
      <c r="A135" s="149"/>
      <c r="B135" s="130" t="s">
        <v>43</v>
      </c>
      <c r="C135" s="130"/>
      <c r="D135" s="130"/>
      <c r="E135" s="130"/>
      <c r="F135" s="130"/>
      <c r="G135" s="130"/>
      <c r="H135" s="130"/>
      <c r="I135" s="36" t="s">
        <v>173</v>
      </c>
      <c r="J135" s="35" t="n">
        <v>200</v>
      </c>
      <c r="K135" s="38" t="n">
        <f aca="false">'пр.2'!N166</f>
        <v>316.4</v>
      </c>
      <c r="L135" s="38" t="n">
        <f aca="false">'пр.2'!P166</f>
        <v>170</v>
      </c>
      <c r="M135" s="38" t="n">
        <f aca="false">'пр.2'!Q166</f>
        <v>150</v>
      </c>
    </row>
    <row r="136" customFormat="false" ht="19.5" hidden="true" customHeight="true" outlineLevel="0" collapsed="false">
      <c r="A136" s="149"/>
      <c r="B136" s="134" t="s">
        <v>174</v>
      </c>
      <c r="C136" s="134"/>
      <c r="D136" s="134"/>
      <c r="E136" s="134"/>
      <c r="F136" s="134"/>
      <c r="G136" s="134"/>
      <c r="H136" s="134"/>
      <c r="I136" s="36" t="s">
        <v>175</v>
      </c>
      <c r="J136" s="35"/>
      <c r="K136" s="38" t="e">
        <f aca="false">K137</f>
        <v>#REF!</v>
      </c>
      <c r="L136" s="38" t="e">
        <f aca="false">L137</f>
        <v>#REF!</v>
      </c>
      <c r="M136" s="38" t="e">
        <f aca="false">M137</f>
        <v>#REF!</v>
      </c>
    </row>
    <row r="137" customFormat="false" ht="25.5" hidden="true" customHeight="true" outlineLevel="0" collapsed="false">
      <c r="A137" s="149"/>
      <c r="B137" s="130" t="s">
        <v>43</v>
      </c>
      <c r="C137" s="130"/>
      <c r="D137" s="130"/>
      <c r="E137" s="130"/>
      <c r="F137" s="130"/>
      <c r="G137" s="130"/>
      <c r="H137" s="130"/>
      <c r="I137" s="36" t="s">
        <v>175</v>
      </c>
      <c r="J137" s="35" t="n">
        <v>200</v>
      </c>
      <c r="K137" s="38" t="e">
        <f aca="false">K138</f>
        <v>#REF!</v>
      </c>
      <c r="L137" s="38" t="e">
        <f aca="false">L138</f>
        <v>#REF!</v>
      </c>
      <c r="M137" s="38" t="e">
        <f aca="false">M138</f>
        <v>#REF!</v>
      </c>
    </row>
    <row r="138" customFormat="false" ht="28.5" hidden="true" customHeight="true" outlineLevel="0" collapsed="false">
      <c r="A138" s="149"/>
      <c r="B138" s="130" t="s">
        <v>230</v>
      </c>
      <c r="C138" s="130"/>
      <c r="D138" s="130"/>
      <c r="E138" s="130"/>
      <c r="F138" s="130"/>
      <c r="G138" s="130"/>
      <c r="H138" s="130"/>
      <c r="I138" s="36" t="s">
        <v>175</v>
      </c>
      <c r="J138" s="35" t="n">
        <v>240</v>
      </c>
      <c r="K138" s="38" t="e">
        <f aca="false">'пр.3'!M170</f>
        <v>#REF!</v>
      </c>
      <c r="L138" s="150" t="e">
        <f aca="false">'пр.3'!N170</f>
        <v>#REF!</v>
      </c>
      <c r="M138" s="150" t="e">
        <f aca="false">'пр.3'!O170</f>
        <v>#REF!</v>
      </c>
    </row>
    <row r="139" customFormat="false" ht="12.75" hidden="false" customHeight="true" outlineLevel="0" collapsed="false">
      <c r="A139" s="149"/>
      <c r="B139" s="115" t="s">
        <v>76</v>
      </c>
      <c r="C139" s="115"/>
      <c r="D139" s="115"/>
      <c r="E139" s="115"/>
      <c r="F139" s="115"/>
      <c r="G139" s="115"/>
      <c r="H139" s="115"/>
      <c r="I139" s="36" t="s">
        <v>77</v>
      </c>
      <c r="J139" s="35"/>
      <c r="K139" s="38" t="n">
        <f aca="false">K140</f>
        <v>5</v>
      </c>
      <c r="L139" s="38" t="n">
        <f aca="false">L140</f>
        <v>5</v>
      </c>
      <c r="M139" s="38" t="n">
        <f aca="false">M140</f>
        <v>5</v>
      </c>
    </row>
    <row r="140" customFormat="false" ht="14.25" hidden="false" customHeight="true" outlineLevel="0" collapsed="false">
      <c r="A140" s="149"/>
      <c r="B140" s="115" t="s">
        <v>78</v>
      </c>
      <c r="C140" s="115"/>
      <c r="D140" s="115"/>
      <c r="E140" s="115"/>
      <c r="F140" s="115"/>
      <c r="G140" s="115"/>
      <c r="H140" s="115"/>
      <c r="I140" s="36" t="s">
        <v>79</v>
      </c>
      <c r="J140" s="35"/>
      <c r="K140" s="38" t="n">
        <f aca="false">K141</f>
        <v>5</v>
      </c>
      <c r="L140" s="38" t="n">
        <f aca="false">L141</f>
        <v>5</v>
      </c>
      <c r="M140" s="38" t="n">
        <f aca="false">M141</f>
        <v>5</v>
      </c>
    </row>
    <row r="141" customFormat="false" ht="15" hidden="false" customHeight="true" outlineLevel="0" collapsed="false">
      <c r="A141" s="149"/>
      <c r="B141" s="115" t="s">
        <v>33</v>
      </c>
      <c r="C141" s="115"/>
      <c r="D141" s="115"/>
      <c r="E141" s="115"/>
      <c r="F141" s="115"/>
      <c r="G141" s="115"/>
      <c r="H141" s="115"/>
      <c r="I141" s="36" t="s">
        <v>79</v>
      </c>
      <c r="J141" s="35" t="n">
        <v>800</v>
      </c>
      <c r="K141" s="38" t="n">
        <f aca="false">'пр.2'!N65</f>
        <v>5</v>
      </c>
      <c r="L141" s="38" t="n">
        <f aca="false">'пр.2'!P65</f>
        <v>5</v>
      </c>
      <c r="M141" s="38" t="n">
        <f aca="false">'пр.2'!Q65</f>
        <v>5</v>
      </c>
    </row>
    <row r="142" customFormat="false" ht="18" hidden="false" customHeight="true" outlineLevel="0" collapsed="false">
      <c r="A142" s="149"/>
      <c r="B142" s="134" t="s">
        <v>90</v>
      </c>
      <c r="C142" s="134"/>
      <c r="D142" s="134"/>
      <c r="E142" s="134"/>
      <c r="F142" s="134"/>
      <c r="G142" s="134"/>
      <c r="H142" s="134"/>
      <c r="I142" s="36" t="s">
        <v>91</v>
      </c>
      <c r="J142" s="35"/>
      <c r="K142" s="38" t="n">
        <f aca="false">K143</f>
        <v>12.2</v>
      </c>
      <c r="L142" s="38" t="n">
        <f aca="false">L143</f>
        <v>15</v>
      </c>
      <c r="M142" s="38" t="n">
        <f aca="false">M143</f>
        <v>15</v>
      </c>
    </row>
    <row r="143" customFormat="false" ht="26.25" hidden="false" customHeight="true" outlineLevel="0" collapsed="false">
      <c r="A143" s="149"/>
      <c r="B143" s="130" t="s">
        <v>92</v>
      </c>
      <c r="C143" s="130"/>
      <c r="D143" s="130"/>
      <c r="E143" s="130"/>
      <c r="F143" s="130"/>
      <c r="G143" s="130"/>
      <c r="H143" s="130"/>
      <c r="I143" s="36" t="s">
        <v>93</v>
      </c>
      <c r="J143" s="35"/>
      <c r="K143" s="38" t="n">
        <f aca="false">K144</f>
        <v>12.2</v>
      </c>
      <c r="L143" s="38" t="n">
        <f aca="false">L144</f>
        <v>15</v>
      </c>
      <c r="M143" s="38" t="n">
        <f aca="false">M144</f>
        <v>15</v>
      </c>
    </row>
    <row r="144" customFormat="false" ht="15" hidden="false" customHeight="true" outlineLevel="0" collapsed="false">
      <c r="A144" s="149"/>
      <c r="B144" s="134" t="s">
        <v>33</v>
      </c>
      <c r="C144" s="134"/>
      <c r="D144" s="134"/>
      <c r="E144" s="134"/>
      <c r="F144" s="134"/>
      <c r="G144" s="134"/>
      <c r="H144" s="134"/>
      <c r="I144" s="36" t="s">
        <v>93</v>
      </c>
      <c r="J144" s="35" t="n">
        <v>800</v>
      </c>
      <c r="K144" s="38" t="n">
        <f aca="false">'пр.2'!N81</f>
        <v>12.2</v>
      </c>
      <c r="L144" s="38" t="n">
        <f aca="false">'пр.2'!P81</f>
        <v>15</v>
      </c>
      <c r="M144" s="38" t="n">
        <f aca="false">'пр.2'!Q81</f>
        <v>15</v>
      </c>
    </row>
    <row r="145" customFormat="false" ht="18.75" hidden="false" customHeight="true" outlineLevel="0" collapsed="false">
      <c r="A145" s="165"/>
      <c r="B145" s="182" t="s">
        <v>208</v>
      </c>
      <c r="C145" s="182"/>
      <c r="D145" s="182"/>
      <c r="E145" s="182"/>
      <c r="F145" s="182"/>
      <c r="G145" s="182"/>
      <c r="H145" s="183"/>
      <c r="I145" s="154"/>
      <c r="J145" s="154"/>
      <c r="K145" s="184" t="n">
        <f aca="false">K12+K88</f>
        <v>37981.7</v>
      </c>
      <c r="L145" s="184" t="n">
        <f aca="false">L12+L88</f>
        <v>14820.6</v>
      </c>
      <c r="M145" s="184" t="n">
        <f aca="false">M12+M88</f>
        <v>16302</v>
      </c>
    </row>
    <row r="146" s="94" customFormat="true" ht="12" hidden="false" customHeight="true" outlineLevel="0" collapsed="false">
      <c r="A146" s="106"/>
      <c r="B146" s="155"/>
      <c r="C146" s="155"/>
      <c r="D146" s="155"/>
      <c r="E146" s="155"/>
      <c r="F146" s="155"/>
      <c r="G146" s="155"/>
      <c r="H146" s="106"/>
      <c r="I146" s="106"/>
      <c r="J146" s="106"/>
      <c r="K146" s="106"/>
    </row>
    <row r="147" customFormat="false" ht="12.75" hidden="true" customHeight="true" outlineLevel="0" collapsed="false">
      <c r="A147" s="106"/>
      <c r="B147" s="155"/>
      <c r="C147" s="155"/>
      <c r="D147" s="155"/>
      <c r="E147" s="155"/>
      <c r="F147" s="155"/>
      <c r="G147" s="155"/>
      <c r="H147" s="185"/>
      <c r="I147" s="186"/>
      <c r="J147" s="186"/>
      <c r="K147" s="186"/>
      <c r="L147" s="187"/>
      <c r="M147" s="187"/>
    </row>
    <row r="148" customFormat="false" ht="12.75" hidden="false" customHeight="true" outlineLevel="0" collapsed="false">
      <c r="A148" s="106"/>
      <c r="B148" s="156" t="s">
        <v>209</v>
      </c>
      <c r="C148" s="156"/>
      <c r="D148" s="156"/>
      <c r="E148" s="156"/>
      <c r="F148" s="156"/>
      <c r="G148" s="156"/>
      <c r="H148" s="106"/>
      <c r="I148" s="106"/>
      <c r="J148" s="106"/>
      <c r="K148" s="106"/>
    </row>
    <row r="149" customFormat="false" ht="12.75" hidden="false" customHeight="true" outlineLevel="0" collapsed="false">
      <c r="A149" s="106"/>
      <c r="B149" s="156" t="s">
        <v>210</v>
      </c>
      <c r="C149" s="156"/>
      <c r="D149" s="156"/>
      <c r="E149" s="156"/>
      <c r="F149" s="156"/>
      <c r="G149" s="156"/>
      <c r="H149" s="106"/>
      <c r="I149" s="106"/>
      <c r="J149" s="106"/>
      <c r="M149" s="157" t="s">
        <v>211</v>
      </c>
    </row>
    <row r="150" customFormat="false" ht="12.75" hidden="false" customHeight="false" outlineLevel="0" collapsed="false">
      <c r="A150" s="158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</row>
    <row r="151" customFormat="false" ht="12.75" hidden="false" customHeight="false" outlineLevel="0" collapsed="false">
      <c r="A151" s="158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</row>
    <row r="152" customFormat="false" ht="12.75" hidden="false" customHeight="false" outlineLevel="0" collapsed="false">
      <c r="A152" s="158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</row>
    <row r="153" customFormat="false" ht="12.75" hidden="false" customHeight="false" outlineLevel="0" collapsed="false">
      <c r="A153" s="94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</row>
    <row r="154" customFormat="false" ht="12.75" hidden="false" customHeight="false" outlineLevel="0" collapsed="false">
      <c r="A154" s="94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2.75" hidden="false" customHeight="false" outlineLevel="0" collapsed="false"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  <row r="156" customFormat="false" ht="12.75" hidden="false" customHeight="false" outlineLevel="0" collapsed="false"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</row>
    <row r="157" customFormat="false" ht="12.75" hidden="false" customHeight="false" outlineLevel="0" collapsed="false"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</row>
    <row r="158" customFormat="false" ht="12.75" hidden="false" customHeight="false" outlineLevel="0" collapsed="false"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</row>
    <row r="159" customFormat="false" ht="12.75" hidden="false" customHeight="false" outlineLevel="0" collapsed="false"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</row>
    <row r="160" customFormat="false" ht="12.75" hidden="false" customHeight="false" outlineLevel="0" collapsed="false"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</row>
    <row r="163" customFormat="false" ht="12.75" hidden="false" customHeight="false" outlineLevel="0" collapsed="false">
      <c r="K163" s="188" t="n">
        <f aca="false">'пр.4'!J15</f>
        <v>0</v>
      </c>
    </row>
  </sheetData>
  <mergeCells count="136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G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H49"/>
    <mergeCell ref="B50:H50"/>
    <mergeCell ref="B51:H51"/>
    <mergeCell ref="B52:H52"/>
    <mergeCell ref="B53:G53"/>
    <mergeCell ref="B54:H54"/>
    <mergeCell ref="B55:H55"/>
    <mergeCell ref="B56:H56"/>
    <mergeCell ref="B57:H57"/>
    <mergeCell ref="B58:H58"/>
    <mergeCell ref="B59:H59"/>
    <mergeCell ref="B60:G60"/>
    <mergeCell ref="B61:G61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H89"/>
    <mergeCell ref="B90:H90"/>
    <mergeCell ref="B91:H91"/>
    <mergeCell ref="B92:H92"/>
    <mergeCell ref="B97:H97"/>
    <mergeCell ref="B98:H98"/>
    <mergeCell ref="B99:H99"/>
    <mergeCell ref="B100:H100"/>
    <mergeCell ref="B101:G101"/>
    <mergeCell ref="B102:H102"/>
    <mergeCell ref="B103:H103"/>
    <mergeCell ref="B104:H104"/>
    <mergeCell ref="B105:H105"/>
    <mergeCell ref="B106:H106"/>
    <mergeCell ref="B107:H107"/>
    <mergeCell ref="B108:G108"/>
    <mergeCell ref="B109:H109"/>
    <mergeCell ref="B110:H110"/>
    <mergeCell ref="B111:H111"/>
    <mergeCell ref="B112:G112"/>
    <mergeCell ref="B113:G113"/>
    <mergeCell ref="B114:G114"/>
    <mergeCell ref="B115:H115"/>
    <mergeCell ref="B116:H116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G129"/>
    <mergeCell ref="B130:G130"/>
    <mergeCell ref="B131:G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G145"/>
    <mergeCell ref="B146:G147"/>
    <mergeCell ref="B148:G148"/>
    <mergeCell ref="B149:G149"/>
    <mergeCell ref="B150:K16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4-07-30T11:25:21Z</cp:lastPrinted>
  <dcterms:modified xsi:type="dcterms:W3CDTF">2024-07-30T11:25:50Z</dcterms:modified>
  <cp:revision>0</cp:revision>
  <dc:subject/>
  <dc:title/>
</cp:coreProperties>
</file>