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10:$11</definedName>
    <definedName function="false" hidden="false" localSheetId="2" name="_xlnm.Print_Titles" vbProcedure="false">'пр.3.1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270">
  <si>
    <t xml:space="preserve">         Приложение 2</t>
  </si>
  <si>
    <t xml:space="preserve">       к решению Совета Зоркинского</t>
  </si>
  <si>
    <t xml:space="preserve">              муниципального образования</t>
  </si>
  <si>
    <t xml:space="preserve">от                    .2023  г.  №</t>
  </si>
  <si>
    <t xml:space="preserve">Ведомственная структура расходов бюджета Зоркин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2 год</t>
  </si>
  <si>
    <t xml:space="preserve">Сумма на 2024 год</t>
  </si>
  <si>
    <t xml:space="preserve">Сумма на 2025 год</t>
  </si>
  <si>
    <t xml:space="preserve">Совет Зоркинского муниципального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функций центрального аппарата</t>
  </si>
  <si>
    <t xml:space="preserve">61 3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Зоркинского муниципального образования</t>
  </si>
  <si>
    <t xml:space="preserve">Муниципальная программа "Развитие местного самоуправления в Зоркинском муниципальном образовании"</t>
  </si>
  <si>
    <t xml:space="preserve">3Б00000000</t>
  </si>
  <si>
    <t xml:space="preserve">Подпрограмма "Развитие и укрепление материально-технической базы администрации Зоркинского МО"</t>
  </si>
  <si>
    <t xml:space="preserve">3Б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Б10100000</t>
  </si>
  <si>
    <t xml:space="preserve">Реализация основного мероприятия</t>
  </si>
  <si>
    <t xml:space="preserve">3Б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Зоркинского муниципального образования"</t>
  </si>
  <si>
    <t xml:space="preserve">3Б20000000</t>
  </si>
  <si>
    <t xml:space="preserve">Основное мероприятие "Формирование высококвалифицированного кадрового состава муниципальной службы в администрации Зоркинского муниципального образования, обеспечивающего эффективность муниципального управления"</t>
  </si>
  <si>
    <t xml:space="preserve">3Б20100000</t>
  </si>
  <si>
    <t xml:space="preserve">3Б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6130000000</t>
  </si>
  <si>
    <t xml:space="preserve">61300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Зоркинского муниципального образования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       
</t>
  </si>
  <si>
    <t xml:space="preserve">6010051180</t>
  </si>
  <si>
    <t xml:space="preserve">60 1 V0 00000</t>
  </si>
  <si>
    <t xml:space="preserve">Осуществление первичного воинского учета на территориях, где отсутствуют военные комиссариаты</t>
  </si>
  <si>
    <t xml:space="preserve">60 1 V0 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2200000000</t>
  </si>
  <si>
    <t xml:space="preserve">Основное мероприятие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2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2002D7610</t>
  </si>
  <si>
    <t xml:space="preserve">Основное мероприятие  "Финансовая аренда (лизинг) дорожной (специальзированной) техники для нужд  Зоркинского муниципального образования"</t>
  </si>
  <si>
    <t xml:space="preserve">22003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"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 Основное мероприятие "Обеспечение устойчивого развития территории Зоркин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Основное мероприятие "Уточнение сведений о границах населенных пунктов и территориальных зон в Едином государственном реестре недвижимости"</t>
  </si>
  <si>
    <t xml:space="preserve">Уточнение сведений о границах населенных пунктов и территориальных зон в Едином государственном реестре недвижимости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и муниципального имущества в Зоркинском муниципальном образовании"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001М0000</t>
  </si>
  <si>
    <t xml:space="preserve">Основное мероприятие "Осуществление мероприятий в области энергосбережения и повышение энергетической эффективности"</t>
  </si>
  <si>
    <t xml:space="preserve">24002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"</t>
  </si>
  <si>
    <t xml:space="preserve">Основное мероприятие "Организация водоснабжения в Зоркинском муниципальном образовании"</t>
  </si>
  <si>
    <t xml:space="preserve">23001М0000</t>
  </si>
  <si>
    <t xml:space="preserve">Основное мероприятие "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убсидий из областного бюджета ("Организация водоснабжения 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("Организация водоснабжения  п. Колос (замена водопроводных сетей п. Колос по  ул. Первопроходцев, 200 м.)"</t>
  </si>
  <si>
    <t xml:space="preserve">23003S2111</t>
  </si>
  <si>
    <t xml:space="preserve">Реализация инициативных проектов  за счет средств местного бюджета в части инициативных платежей граждан("Организация водоснабжения  п. Колос (замена водопроводных сетей п. Колос по  ул. Первопроходцев, 200 м.)"</t>
  </si>
  <si>
    <t xml:space="preserve">23003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Организация водоснабжения  п. Колос (замена водопроводных сетей п. Колос по  ул. Первопроходцев, 200 м.)"</t>
  </si>
  <si>
    <t xml:space="preserve">23003S2131</t>
  </si>
  <si>
    <t xml:space="preserve">23003М0000</t>
  </si>
  <si>
    <t xml:space="preserve">69 0 00 00000</t>
  </si>
  <si>
    <t xml:space="preserve">Внепрограммные мероприятия</t>
  </si>
  <si>
    <t xml:space="preserve">69 3 00 00000</t>
  </si>
  <si>
    <t xml:space="preserve">Внепрограммные мероприятия в области коммунльного хозяйства</t>
  </si>
  <si>
    <t xml:space="preserve">69 3 00 08400</t>
  </si>
  <si>
    <t xml:space="preserve">Благоустройство</t>
  </si>
  <si>
    <t xml:space="preserve">Муниципальная программа "Благоустройство населенных пунктов Зоркинского муниципального образования"</t>
  </si>
  <si>
    <t xml:space="preserve">4Б00000000</t>
  </si>
  <si>
    <t xml:space="preserve">Основное мероприятие "Благоустройство населенных пунктов"</t>
  </si>
  <si>
    <t xml:space="preserve">4Б00100000</t>
  </si>
  <si>
    <t xml:space="preserve">4Б001М0000</t>
  </si>
  <si>
    <t xml:space="preserve">Основное мероприятие  "Благоустройство территории с установкой памятника воинам погибшим в ВОВ с. Семеновка""</t>
  </si>
  <si>
    <t xml:space="preserve">05</t>
  </si>
  <si>
    <t xml:space="preserve">03</t>
  </si>
  <si>
    <t xml:space="preserve">4Б00200000</t>
  </si>
  <si>
    <t xml:space="preserve">Реализация инициативных проектов за счет средств местного бюджета, за исключением инициативных платежей </t>
  </si>
  <si>
    <t xml:space="preserve">4Б002S2111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Б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</t>
  </si>
  <si>
    <t xml:space="preserve">4Б002S2131</t>
  </si>
  <si>
    <t xml:space="preserve">4Б002М0000</t>
  </si>
  <si>
    <t xml:space="preserve">Закупка товаров, работ и услуг для государственных (муниципальных нужд)</t>
  </si>
  <si>
    <t xml:space="preserve">Основное мероприятие "Организация уличного освещения в селах Зоркинского муниципального образования"</t>
  </si>
  <si>
    <t xml:space="preserve">121</t>
  </si>
  <si>
    <t xml:space="preserve">4Б00300000</t>
  </si>
  <si>
    <t xml:space="preserve">122</t>
  </si>
  <si>
    <t xml:space="preserve">4Б003М0000</t>
  </si>
  <si>
    <t xml:space="preserve">123</t>
  </si>
  <si>
    <t xml:space="preserve">124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Зоркинского муниципального образования"</t>
  </si>
  <si>
    <t xml:space="preserve">Основное мероприятие "Социальная поддержка отдельных категорий граждан Зоркинского муниципального образования"</t>
  </si>
  <si>
    <t xml:space="preserve">52001М000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Зоркинского</t>
  </si>
  <si>
    <t xml:space="preserve">муниципального образования</t>
  </si>
  <si>
    <t xml:space="preserve">Е.С. Пономарева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                 к решению Совета Зоркинского</t>
  </si>
  <si>
    <t xml:space="preserve">                   муниципального образования</t>
  </si>
  <si>
    <t xml:space="preserve">                  от                              2023 г. №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3 год и на плановый период 2024 и 2025 годов</t>
  </si>
  <si>
    <t xml:space="preserve">(тыс. руб.)</t>
  </si>
  <si>
    <t xml:space="preserve">Под-   раздел</t>
  </si>
  <si>
    <t xml:space="preserve">Вид расхода</t>
  </si>
  <si>
    <t xml:space="preserve">Сумма                         на 2023 год</t>
  </si>
  <si>
    <t xml:space="preserve">Сумма                         на 2024 год</t>
  </si>
  <si>
    <t xml:space="preserve">Сумма                         на 2025 год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Зоркинского муниципального образования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 "</t>
  </si>
  <si>
    <t xml:space="preserve">Реализация инициативных проектов за счет субсидий из областного бюджета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 за счет средств местного бюджета в части инициативных платежей граждан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Организация водоснабжения п. Колос (замена водопроводных сетей п. Колос по  ул. Первопроходцев, 200 м.)"</t>
  </si>
  <si>
    <t xml:space="preserve">4Б002000000</t>
  </si>
  <si>
    <t xml:space="preserve">63000S2503</t>
  </si>
  <si>
    <t xml:space="preserve">63000S2504</t>
  </si>
  <si>
    <t xml:space="preserve">63000S2505</t>
  </si>
  <si>
    <t xml:space="preserve">63000S2506</t>
  </si>
  <si>
    <t xml:space="preserve">63000S2507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                  от                                2023 г. №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Реализация инициативных проектов за счет субсидий из областного бюджета ("Организация водоснабжения в с. Зоркино, с. Георгиевка, п. Колос")</t>
  </si>
  <si>
    <t xml:space="preserve">Реализация инициативных проектов  за счет средств местного бюджета в части инициативных платежей граждан 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</t>
  </si>
  <si>
    <t xml:space="preserve">23004М0000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0000"/>
    <numFmt numFmtId="171" formatCode="@"/>
    <numFmt numFmtId="172" formatCode="#,##0.0;[RED]\-#,##0.0"/>
    <numFmt numFmtId="173" formatCode="General"/>
    <numFmt numFmtId="174" formatCode="0.00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3"/>
  <sheetViews>
    <sheetView showFormulas="false" showGridLines="true" showRowColHeaders="true" showZeros="false" rightToLeft="false" tabSelected="true" showOutlineSymbols="true" defaultGridColor="true" view="normal" topLeftCell="A228" colorId="64" zoomScale="100" zoomScaleNormal="100" zoomScalePageLayoutView="100" workbookViewId="0">
      <selection pane="topLeft" activeCell="R26" activeCellId="0" sqref="R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true" outlineLevel="0" max="2" min="2" style="1" width="0.28"/>
    <col collapsed="false" customWidth="true" hidden="true" outlineLevel="0" max="3" min="3" style="1" width="0.7"/>
    <col collapsed="false" customWidth="true" hidden="true" outlineLevel="0" max="6" min="4" style="1" width="0.56"/>
    <col collapsed="false" customWidth="true" hidden="true" outlineLevel="0" max="7" min="7" style="1" width="3.99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7.85"/>
    <col collapsed="false" customWidth="true" hidden="false" outlineLevel="0" max="14" min="14" style="1" width="9.85"/>
    <col collapsed="false" customWidth="true" hidden="true" outlineLevel="0" max="15" min="15" style="1" width="0.13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4"/>
      <c r="M1" s="4"/>
      <c r="N1" s="5"/>
      <c r="O1" s="6"/>
      <c r="P1" s="7" t="s">
        <v>0</v>
      </c>
      <c r="Q1" s="7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8" t="s">
        <v>1</v>
      </c>
      <c r="K2" s="8"/>
      <c r="L2" s="8"/>
      <c r="M2" s="8"/>
      <c r="N2" s="8"/>
      <c r="O2" s="8"/>
      <c r="P2" s="8"/>
      <c r="Q2" s="8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8" t="s">
        <v>2</v>
      </c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9" t="s">
        <v>3</v>
      </c>
      <c r="M4" s="9"/>
      <c r="N4" s="9"/>
      <c r="O4" s="9"/>
      <c r="P4" s="9"/>
      <c r="Q4" s="9"/>
    </row>
    <row r="5" customFormat="false" ht="27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4" t="s">
        <v>5</v>
      </c>
      <c r="O6" s="14"/>
      <c r="P6" s="14"/>
      <c r="Q6" s="14"/>
      <c r="R6" s="11"/>
    </row>
    <row r="7" customFormat="false" ht="43.5" hidden="false" customHeight="true" outlineLevel="0" collapsed="false">
      <c r="A7" s="15" t="s">
        <v>6</v>
      </c>
      <c r="B7" s="16"/>
      <c r="C7" s="16"/>
      <c r="D7" s="16"/>
      <c r="E7" s="16"/>
      <c r="F7" s="16"/>
      <c r="G7" s="17"/>
      <c r="H7" s="17"/>
      <c r="I7" s="18" t="s">
        <v>7</v>
      </c>
      <c r="J7" s="19" t="s">
        <v>8</v>
      </c>
      <c r="K7" s="19" t="s">
        <v>9</v>
      </c>
      <c r="L7" s="19" t="s">
        <v>10</v>
      </c>
      <c r="M7" s="19" t="s">
        <v>11</v>
      </c>
      <c r="N7" s="19" t="s">
        <v>12</v>
      </c>
      <c r="O7" s="19" t="s">
        <v>13</v>
      </c>
      <c r="P7" s="19" t="s">
        <v>14</v>
      </c>
      <c r="Q7" s="19" t="s">
        <v>15</v>
      </c>
      <c r="R7" s="11"/>
    </row>
    <row r="8" customFormat="false" ht="9.75" hidden="false" customHeight="true" outlineLevel="0" collapsed="false">
      <c r="A8" s="20" t="n">
        <v>1</v>
      </c>
      <c r="B8" s="21"/>
      <c r="C8" s="22"/>
      <c r="D8" s="22"/>
      <c r="E8" s="22"/>
      <c r="F8" s="22"/>
      <c r="G8" s="23"/>
      <c r="H8" s="23"/>
      <c r="I8" s="23" t="n">
        <v>2</v>
      </c>
      <c r="J8" s="24" t="n">
        <v>3</v>
      </c>
      <c r="K8" s="24" t="n">
        <v>4</v>
      </c>
      <c r="L8" s="24" t="n">
        <v>5</v>
      </c>
      <c r="M8" s="24" t="n">
        <v>6</v>
      </c>
      <c r="N8" s="25" t="n">
        <v>7</v>
      </c>
      <c r="O8" s="26"/>
      <c r="P8" s="27" t="n">
        <v>8</v>
      </c>
      <c r="Q8" s="27" t="n">
        <v>9</v>
      </c>
      <c r="R8" s="11"/>
    </row>
    <row r="9" customFormat="false" ht="23.25" hidden="false" customHeight="true" outlineLevel="0" collapsed="false">
      <c r="A9" s="28" t="s">
        <v>16</v>
      </c>
      <c r="B9" s="28"/>
      <c r="C9" s="28"/>
      <c r="D9" s="28"/>
      <c r="E9" s="28"/>
      <c r="F9" s="28"/>
      <c r="G9" s="28"/>
      <c r="H9" s="28"/>
      <c r="I9" s="29" t="n">
        <v>119</v>
      </c>
      <c r="J9" s="30" t="n">
        <v>0</v>
      </c>
      <c r="K9" s="30" t="n">
        <v>0</v>
      </c>
      <c r="L9" s="31" t="n">
        <v>0</v>
      </c>
      <c r="M9" s="29" t="n">
        <v>0</v>
      </c>
      <c r="N9" s="32" t="n">
        <f aca="false">N10</f>
        <v>1618.2</v>
      </c>
      <c r="O9" s="32" t="n">
        <f aca="false">O10</f>
        <v>1267.4</v>
      </c>
      <c r="P9" s="32" t="n">
        <f aca="false">P10</f>
        <v>1437.5</v>
      </c>
      <c r="Q9" s="32" t="n">
        <f aca="false">Q10</f>
        <v>1493.9</v>
      </c>
      <c r="R9" s="11"/>
    </row>
    <row r="10" customFormat="false" ht="12.75" hidden="false" customHeight="true" outlineLevel="0" collapsed="false">
      <c r="A10" s="33" t="s">
        <v>17</v>
      </c>
      <c r="B10" s="33"/>
      <c r="C10" s="33"/>
      <c r="D10" s="33"/>
      <c r="E10" s="33"/>
      <c r="F10" s="33"/>
      <c r="G10" s="33"/>
      <c r="H10" s="33"/>
      <c r="I10" s="34" t="n">
        <v>119</v>
      </c>
      <c r="J10" s="35" t="n">
        <v>1</v>
      </c>
      <c r="K10" s="35" t="n">
        <v>0</v>
      </c>
      <c r="L10" s="36" t="n">
        <v>0</v>
      </c>
      <c r="M10" s="34" t="n">
        <v>0</v>
      </c>
      <c r="N10" s="37" t="n">
        <f aca="false">N11+N17</f>
        <v>1618.2</v>
      </c>
      <c r="O10" s="37" t="n">
        <f aca="false">O11</f>
        <v>1267.4</v>
      </c>
      <c r="P10" s="37" t="n">
        <f aca="false">P11</f>
        <v>1437.5</v>
      </c>
      <c r="Q10" s="37" t="n">
        <f aca="false">Q11</f>
        <v>1493.9</v>
      </c>
      <c r="R10" s="11"/>
    </row>
    <row r="11" customFormat="false" ht="24" hidden="false" customHeight="true" outlineLevel="0" collapsed="false">
      <c r="A11" s="33" t="s">
        <v>18</v>
      </c>
      <c r="B11" s="33"/>
      <c r="C11" s="33"/>
      <c r="D11" s="33"/>
      <c r="E11" s="33"/>
      <c r="F11" s="33"/>
      <c r="G11" s="33"/>
      <c r="H11" s="33"/>
      <c r="I11" s="34" t="n">
        <v>119</v>
      </c>
      <c r="J11" s="35" t="n">
        <v>1</v>
      </c>
      <c r="K11" s="35" t="n">
        <v>2</v>
      </c>
      <c r="L11" s="36" t="n">
        <v>0</v>
      </c>
      <c r="M11" s="34" t="n">
        <v>0</v>
      </c>
      <c r="N11" s="37" t="n">
        <f aca="false">N12</f>
        <v>1603.7</v>
      </c>
      <c r="O11" s="37" t="n">
        <f aca="false">O12</f>
        <v>1267.4</v>
      </c>
      <c r="P11" s="37" t="n">
        <f aca="false">P12</f>
        <v>1437.5</v>
      </c>
      <c r="Q11" s="37" t="n">
        <f aca="false">Q12</f>
        <v>1493.9</v>
      </c>
      <c r="R11" s="11"/>
    </row>
    <row r="12" customFormat="false" ht="12.75" hidden="false" customHeight="true" outlineLevel="0" collapsed="false">
      <c r="A12" s="33" t="s">
        <v>19</v>
      </c>
      <c r="B12" s="33"/>
      <c r="C12" s="33"/>
      <c r="D12" s="33"/>
      <c r="E12" s="33"/>
      <c r="F12" s="33"/>
      <c r="G12" s="33"/>
      <c r="H12" s="33"/>
      <c r="I12" s="34" t="n">
        <v>119</v>
      </c>
      <c r="J12" s="35" t="n">
        <v>1</v>
      </c>
      <c r="K12" s="35" t="n">
        <v>2</v>
      </c>
      <c r="L12" s="36" t="s">
        <v>20</v>
      </c>
      <c r="M12" s="34"/>
      <c r="N12" s="37" t="n">
        <f aca="false">N13</f>
        <v>1603.7</v>
      </c>
      <c r="O12" s="37" t="n">
        <f aca="false">O13</f>
        <v>1267.4</v>
      </c>
      <c r="P12" s="37" t="n">
        <f aca="false">P13</f>
        <v>1437.5</v>
      </c>
      <c r="Q12" s="37" t="n">
        <f aca="false">Q13</f>
        <v>1493.9</v>
      </c>
      <c r="R12" s="11"/>
    </row>
    <row r="13" customFormat="false" ht="23.25" hidden="false" customHeight="true" outlineLevel="0" collapsed="false">
      <c r="A13" s="33" t="s">
        <v>21</v>
      </c>
      <c r="B13" s="33"/>
      <c r="C13" s="33"/>
      <c r="D13" s="33"/>
      <c r="E13" s="33"/>
      <c r="F13" s="33"/>
      <c r="G13" s="33"/>
      <c r="H13" s="33"/>
      <c r="I13" s="34" t="n">
        <v>119</v>
      </c>
      <c r="J13" s="35" t="n">
        <v>1</v>
      </c>
      <c r="K13" s="35" t="n">
        <v>2</v>
      </c>
      <c r="L13" s="36" t="s">
        <v>22</v>
      </c>
      <c r="M13" s="34"/>
      <c r="N13" s="37" t="n">
        <f aca="false">N14</f>
        <v>1603.7</v>
      </c>
      <c r="O13" s="37" t="n">
        <f aca="false">O14</f>
        <v>1267.4</v>
      </c>
      <c r="P13" s="37" t="n">
        <f aca="false">P14</f>
        <v>1437.5</v>
      </c>
      <c r="Q13" s="37" t="n">
        <f aca="false">Q14</f>
        <v>1493.9</v>
      </c>
      <c r="R13" s="11"/>
    </row>
    <row r="14" customFormat="false" ht="18" hidden="false" customHeight="true" outlineLevel="0" collapsed="false">
      <c r="A14" s="33" t="s">
        <v>23</v>
      </c>
      <c r="B14" s="33"/>
      <c r="C14" s="33"/>
      <c r="D14" s="33"/>
      <c r="E14" s="33"/>
      <c r="F14" s="33"/>
      <c r="G14" s="33"/>
      <c r="H14" s="33"/>
      <c r="I14" s="34" t="n">
        <v>119</v>
      </c>
      <c r="J14" s="35" t="n">
        <v>1</v>
      </c>
      <c r="K14" s="35" t="n">
        <v>2</v>
      </c>
      <c r="L14" s="36" t="s">
        <v>24</v>
      </c>
      <c r="M14" s="34"/>
      <c r="N14" s="37" t="n">
        <f aca="false">N15</f>
        <v>1603.7</v>
      </c>
      <c r="O14" s="37" t="n">
        <f aca="false">O15</f>
        <v>1267.4</v>
      </c>
      <c r="P14" s="37" t="n">
        <f aca="false">P15</f>
        <v>1437.5</v>
      </c>
      <c r="Q14" s="37" t="n">
        <f aca="false">Q15</f>
        <v>1493.9</v>
      </c>
      <c r="R14" s="11"/>
    </row>
    <row r="15" customFormat="false" ht="49.5" hidden="false" customHeight="true" outlineLevel="0" collapsed="false">
      <c r="A15" s="33" t="s">
        <v>25</v>
      </c>
      <c r="B15" s="33"/>
      <c r="C15" s="33"/>
      <c r="D15" s="33"/>
      <c r="E15" s="33"/>
      <c r="F15" s="33"/>
      <c r="G15" s="33"/>
      <c r="H15" s="33"/>
      <c r="I15" s="34" t="n">
        <v>119</v>
      </c>
      <c r="J15" s="35" t="n">
        <v>1</v>
      </c>
      <c r="K15" s="35" t="n">
        <v>2</v>
      </c>
      <c r="L15" s="36" t="s">
        <v>24</v>
      </c>
      <c r="M15" s="34" t="s">
        <v>26</v>
      </c>
      <c r="N15" s="37" t="n">
        <f aca="false">N16</f>
        <v>1603.7</v>
      </c>
      <c r="O15" s="37" t="n">
        <f aca="false">O16</f>
        <v>1267.4</v>
      </c>
      <c r="P15" s="37" t="n">
        <f aca="false">P16</f>
        <v>1437.5</v>
      </c>
      <c r="Q15" s="37" t="n">
        <f aca="false">Q16</f>
        <v>1493.9</v>
      </c>
      <c r="R15" s="11"/>
    </row>
    <row r="16" customFormat="false" ht="26.25" hidden="false" customHeight="true" outlineLevel="0" collapsed="false">
      <c r="A16" s="33" t="s">
        <v>27</v>
      </c>
      <c r="B16" s="33"/>
      <c r="C16" s="33"/>
      <c r="D16" s="33"/>
      <c r="E16" s="33"/>
      <c r="F16" s="33"/>
      <c r="G16" s="33"/>
      <c r="H16" s="33"/>
      <c r="I16" s="34" t="n">
        <v>119</v>
      </c>
      <c r="J16" s="35" t="n">
        <v>1</v>
      </c>
      <c r="K16" s="35" t="n">
        <v>2</v>
      </c>
      <c r="L16" s="36" t="s">
        <v>24</v>
      </c>
      <c r="M16" s="34" t="s">
        <v>28</v>
      </c>
      <c r="N16" s="38" t="n">
        <v>1603.7</v>
      </c>
      <c r="O16" s="37" t="n">
        <v>1267.4</v>
      </c>
      <c r="P16" s="37" t="n">
        <v>1437.5</v>
      </c>
      <c r="Q16" s="37" t="n">
        <v>1493.9</v>
      </c>
      <c r="R16" s="11"/>
    </row>
    <row r="17" customFormat="false" ht="40.5" hidden="false" customHeight="true" outlineLevel="0" collapsed="false">
      <c r="A17" s="39" t="s">
        <v>29</v>
      </c>
      <c r="B17" s="40"/>
      <c r="C17" s="40"/>
      <c r="D17" s="40"/>
      <c r="E17" s="40"/>
      <c r="F17" s="40"/>
      <c r="G17" s="40"/>
      <c r="H17" s="40"/>
      <c r="I17" s="34" t="n">
        <v>119</v>
      </c>
      <c r="J17" s="35" t="n">
        <v>1</v>
      </c>
      <c r="K17" s="35" t="n">
        <v>4</v>
      </c>
      <c r="L17" s="36"/>
      <c r="M17" s="34"/>
      <c r="N17" s="37" t="n">
        <f aca="false">N18</f>
        <v>14.5</v>
      </c>
      <c r="O17" s="37"/>
      <c r="P17" s="37"/>
      <c r="Q17" s="37"/>
      <c r="R17" s="11"/>
    </row>
    <row r="18" customFormat="false" ht="19.5" hidden="false" customHeight="true" outlineLevel="0" collapsed="false">
      <c r="A18" s="39" t="s">
        <v>19</v>
      </c>
      <c r="B18" s="40"/>
      <c r="C18" s="40"/>
      <c r="D18" s="40"/>
      <c r="E18" s="40"/>
      <c r="F18" s="40"/>
      <c r="G18" s="40"/>
      <c r="H18" s="40"/>
      <c r="I18" s="34" t="n">
        <v>119</v>
      </c>
      <c r="J18" s="35" t="n">
        <v>1</v>
      </c>
      <c r="K18" s="35" t="n">
        <v>4</v>
      </c>
      <c r="L18" s="41" t="s">
        <v>30</v>
      </c>
      <c r="M18" s="42"/>
      <c r="N18" s="37" t="n">
        <f aca="false">N19</f>
        <v>14.5</v>
      </c>
      <c r="O18" s="37"/>
      <c r="P18" s="37"/>
      <c r="Q18" s="37"/>
      <c r="R18" s="11"/>
    </row>
    <row r="19" customFormat="false" ht="26.25" hidden="false" customHeight="true" outlineLevel="0" collapsed="false">
      <c r="A19" s="39" t="s">
        <v>31</v>
      </c>
      <c r="B19" s="40"/>
      <c r="C19" s="40"/>
      <c r="D19" s="40"/>
      <c r="E19" s="40"/>
      <c r="F19" s="40"/>
      <c r="G19" s="40"/>
      <c r="H19" s="40"/>
      <c r="I19" s="34" t="n">
        <v>119</v>
      </c>
      <c r="J19" s="35" t="n">
        <v>1</v>
      </c>
      <c r="K19" s="35" t="n">
        <v>4</v>
      </c>
      <c r="L19" s="41" t="s">
        <v>32</v>
      </c>
      <c r="M19" s="42"/>
      <c r="N19" s="37" t="n">
        <f aca="false">N20</f>
        <v>14.5</v>
      </c>
      <c r="O19" s="37"/>
      <c r="P19" s="37"/>
      <c r="Q19" s="37"/>
      <c r="R19" s="11"/>
    </row>
    <row r="20" customFormat="false" ht="20.25" hidden="false" customHeight="true" outlineLevel="0" collapsed="false">
      <c r="A20" s="39" t="s">
        <v>33</v>
      </c>
      <c r="B20" s="40"/>
      <c r="C20" s="40"/>
      <c r="D20" s="40"/>
      <c r="E20" s="40"/>
      <c r="F20" s="40"/>
      <c r="G20" s="40"/>
      <c r="H20" s="40"/>
      <c r="I20" s="34" t="n">
        <v>119</v>
      </c>
      <c r="J20" s="35" t="n">
        <v>1</v>
      </c>
      <c r="K20" s="35" t="n">
        <v>4</v>
      </c>
      <c r="L20" s="41" t="s">
        <v>34</v>
      </c>
      <c r="M20" s="42"/>
      <c r="N20" s="37" t="n">
        <f aca="false">N21</f>
        <v>14.5</v>
      </c>
      <c r="O20" s="37"/>
      <c r="P20" s="37"/>
      <c r="Q20" s="37"/>
      <c r="R20" s="11"/>
    </row>
    <row r="21" customFormat="false" ht="18.75" hidden="false" customHeight="true" outlineLevel="0" collapsed="false">
      <c r="A21" s="39" t="s">
        <v>35</v>
      </c>
      <c r="B21" s="40"/>
      <c r="C21" s="40"/>
      <c r="D21" s="40"/>
      <c r="E21" s="40"/>
      <c r="F21" s="40"/>
      <c r="G21" s="40"/>
      <c r="H21" s="40"/>
      <c r="I21" s="34" t="n">
        <v>119</v>
      </c>
      <c r="J21" s="35" t="n">
        <v>1</v>
      </c>
      <c r="K21" s="35" t="n">
        <v>4</v>
      </c>
      <c r="L21" s="41" t="s">
        <v>34</v>
      </c>
      <c r="M21" s="42" t="s">
        <v>36</v>
      </c>
      <c r="N21" s="37" t="n">
        <f aca="false">N22</f>
        <v>14.5</v>
      </c>
      <c r="O21" s="37"/>
      <c r="P21" s="37"/>
      <c r="Q21" s="37"/>
      <c r="R21" s="11"/>
    </row>
    <row r="22" customFormat="false" ht="19.5" hidden="false" customHeight="true" outlineLevel="0" collapsed="false">
      <c r="A22" s="39" t="s">
        <v>37</v>
      </c>
      <c r="B22" s="40"/>
      <c r="C22" s="40"/>
      <c r="D22" s="40"/>
      <c r="E22" s="40"/>
      <c r="F22" s="40"/>
      <c r="G22" s="40"/>
      <c r="H22" s="40"/>
      <c r="I22" s="34" t="n">
        <v>119</v>
      </c>
      <c r="J22" s="35" t="n">
        <v>1</v>
      </c>
      <c r="K22" s="35" t="n">
        <v>4</v>
      </c>
      <c r="L22" s="41" t="s">
        <v>34</v>
      </c>
      <c r="M22" s="42" t="s">
        <v>38</v>
      </c>
      <c r="N22" s="38" t="n">
        <f aca="false">0.3+25-10.8</f>
        <v>14.5</v>
      </c>
      <c r="O22" s="37"/>
      <c r="P22" s="37"/>
      <c r="Q22" s="37"/>
      <c r="R22" s="11"/>
    </row>
    <row r="23" customFormat="false" ht="12.75" hidden="false" customHeight="true" outlineLevel="0" collapsed="false">
      <c r="A23" s="28" t="s">
        <v>39</v>
      </c>
      <c r="B23" s="28"/>
      <c r="C23" s="28"/>
      <c r="D23" s="28"/>
      <c r="E23" s="28"/>
      <c r="F23" s="28"/>
      <c r="G23" s="28"/>
      <c r="H23" s="28"/>
      <c r="I23" s="29" t="n">
        <v>120</v>
      </c>
      <c r="J23" s="30" t="n">
        <v>0</v>
      </c>
      <c r="K23" s="30" t="n">
        <v>0</v>
      </c>
      <c r="L23" s="31" t="n">
        <v>0</v>
      </c>
      <c r="M23" s="29" t="n">
        <v>0</v>
      </c>
      <c r="N23" s="43" t="n">
        <f aca="false">N24+N102+N115+N162+N236+N255</f>
        <v>38102.9</v>
      </c>
      <c r="O23" s="32" t="n">
        <f aca="false">O24+O102+O115+O162+O236+O255</f>
        <v>4521.9</v>
      </c>
      <c r="P23" s="32" t="n">
        <f aca="false">P24+P102+P115+P162+P236+P255</f>
        <v>12609.5</v>
      </c>
      <c r="Q23" s="32" t="n">
        <f aca="false">Q24+Q102+Q115+Q162+Q236+Q255</f>
        <v>11316.2</v>
      </c>
      <c r="R23" s="11"/>
    </row>
    <row r="24" customFormat="false" ht="12.75" hidden="false" customHeight="true" outlineLevel="0" collapsed="false">
      <c r="A24" s="33" t="s">
        <v>17</v>
      </c>
      <c r="B24" s="33"/>
      <c r="C24" s="33"/>
      <c r="D24" s="33"/>
      <c r="E24" s="33"/>
      <c r="F24" s="33"/>
      <c r="G24" s="33"/>
      <c r="H24" s="33"/>
      <c r="I24" s="34" t="n">
        <v>120</v>
      </c>
      <c r="J24" s="35" t="n">
        <v>1</v>
      </c>
      <c r="K24" s="35" t="n">
        <v>0</v>
      </c>
      <c r="L24" s="36" t="n">
        <v>0</v>
      </c>
      <c r="M24" s="34" t="n">
        <v>0</v>
      </c>
      <c r="N24" s="38" t="n">
        <f aca="false">N25+N65+N76+N82+N71</f>
        <v>10802.5</v>
      </c>
      <c r="O24" s="37" t="n">
        <f aca="false">O25+O65+O76+O82+O71</f>
        <v>4395.9</v>
      </c>
      <c r="P24" s="37" t="n">
        <f aca="false">P25+P65+P76+P82+P71</f>
        <v>5103.3</v>
      </c>
      <c r="Q24" s="37" t="n">
        <f aca="false">Q25+Q65+Q76+Q82+Q71</f>
        <v>4018.8</v>
      </c>
      <c r="R24" s="11"/>
    </row>
    <row r="25" customFormat="false" ht="38.25" hidden="false" customHeight="true" outlineLevel="0" collapsed="false">
      <c r="A25" s="33" t="s">
        <v>29</v>
      </c>
      <c r="B25" s="33"/>
      <c r="C25" s="33"/>
      <c r="D25" s="33"/>
      <c r="E25" s="33"/>
      <c r="F25" s="33"/>
      <c r="G25" s="33"/>
      <c r="H25" s="33"/>
      <c r="I25" s="34" t="n">
        <v>120</v>
      </c>
      <c r="J25" s="35" t="n">
        <v>1</v>
      </c>
      <c r="K25" s="35" t="n">
        <v>4</v>
      </c>
      <c r="L25" s="36" t="n">
        <v>0</v>
      </c>
      <c r="M25" s="34" t="n">
        <v>0</v>
      </c>
      <c r="N25" s="38" t="n">
        <f aca="false">N26+N37+N48+N60</f>
        <v>9943.5</v>
      </c>
      <c r="O25" s="37" t="n">
        <f aca="false">O26+O37+O48+O60</f>
        <v>4158.6</v>
      </c>
      <c r="P25" s="37" t="n">
        <f aca="false">P26+P37+P48+P60</f>
        <v>4751</v>
      </c>
      <c r="Q25" s="37" t="n">
        <f aca="false">Q26+Q37+Q48+Q60</f>
        <v>3766.5</v>
      </c>
      <c r="R25" s="11"/>
    </row>
    <row r="26" customFormat="false" ht="26.25" hidden="false" customHeight="true" outlineLevel="0" collapsed="false">
      <c r="A26" s="44" t="s">
        <v>40</v>
      </c>
      <c r="B26" s="44"/>
      <c r="C26" s="44"/>
      <c r="D26" s="44"/>
      <c r="E26" s="44"/>
      <c r="F26" s="44"/>
      <c r="G26" s="44"/>
      <c r="H26" s="44"/>
      <c r="I26" s="34" t="n">
        <v>120</v>
      </c>
      <c r="J26" s="35" t="n">
        <v>1</v>
      </c>
      <c r="K26" s="35" t="n">
        <v>4</v>
      </c>
      <c r="L26" s="36" t="s">
        <v>41</v>
      </c>
      <c r="M26" s="34"/>
      <c r="N26" s="38" t="n">
        <f aca="false">N27+N32</f>
        <v>1285.7</v>
      </c>
      <c r="O26" s="38" t="n">
        <f aca="false">O27</f>
        <v>0</v>
      </c>
      <c r="P26" s="38" t="n">
        <f aca="false">P27</f>
        <v>503</v>
      </c>
      <c r="Q26" s="38" t="n">
        <f aca="false">Q27</f>
        <v>190</v>
      </c>
      <c r="R26" s="11"/>
    </row>
    <row r="27" customFormat="false" ht="26.25" hidden="false" customHeight="true" outlineLevel="0" collapsed="false">
      <c r="A27" s="44" t="s">
        <v>42</v>
      </c>
      <c r="B27" s="44"/>
      <c r="C27" s="44"/>
      <c r="D27" s="44"/>
      <c r="E27" s="44"/>
      <c r="F27" s="44"/>
      <c r="G27" s="44"/>
      <c r="H27" s="44"/>
      <c r="I27" s="34" t="n">
        <v>120</v>
      </c>
      <c r="J27" s="35" t="n">
        <v>1</v>
      </c>
      <c r="K27" s="35" t="n">
        <v>4</v>
      </c>
      <c r="L27" s="36" t="s">
        <v>43</v>
      </c>
      <c r="M27" s="34"/>
      <c r="N27" s="38" t="n">
        <f aca="false">N28</f>
        <v>1281.7</v>
      </c>
      <c r="O27" s="38" t="n">
        <f aca="false">O28</f>
        <v>0</v>
      </c>
      <c r="P27" s="38" t="n">
        <f aca="false">P28</f>
        <v>503</v>
      </c>
      <c r="Q27" s="38" t="n">
        <f aca="false">Q28</f>
        <v>190</v>
      </c>
      <c r="R27" s="11"/>
    </row>
    <row r="28" customFormat="false" ht="39" hidden="false" customHeight="true" outlineLevel="0" collapsed="false">
      <c r="A28" s="44" t="s">
        <v>44</v>
      </c>
      <c r="B28" s="44"/>
      <c r="C28" s="44"/>
      <c r="D28" s="44"/>
      <c r="E28" s="44"/>
      <c r="F28" s="44"/>
      <c r="G28" s="44"/>
      <c r="H28" s="44"/>
      <c r="I28" s="34" t="n">
        <v>120</v>
      </c>
      <c r="J28" s="35" t="n">
        <v>1</v>
      </c>
      <c r="K28" s="35" t="n">
        <v>4</v>
      </c>
      <c r="L28" s="36" t="s">
        <v>45</v>
      </c>
      <c r="M28" s="34"/>
      <c r="N28" s="38" t="n">
        <f aca="false">N29</f>
        <v>1281.7</v>
      </c>
      <c r="O28" s="38" t="n">
        <f aca="false">O29</f>
        <v>0</v>
      </c>
      <c r="P28" s="38" t="n">
        <f aca="false">P29</f>
        <v>503</v>
      </c>
      <c r="Q28" s="38" t="n">
        <f aca="false">Q29</f>
        <v>190</v>
      </c>
      <c r="R28" s="11"/>
    </row>
    <row r="29" customFormat="false" ht="12.75" hidden="false" customHeight="false" outlineLevel="0" collapsed="false">
      <c r="A29" s="44" t="s">
        <v>46</v>
      </c>
      <c r="B29" s="44"/>
      <c r="C29" s="44"/>
      <c r="D29" s="44"/>
      <c r="E29" s="44"/>
      <c r="F29" s="44"/>
      <c r="G29" s="44"/>
      <c r="H29" s="44"/>
      <c r="I29" s="34" t="n">
        <v>120</v>
      </c>
      <c r="J29" s="35" t="n">
        <v>1</v>
      </c>
      <c r="K29" s="35" t="n">
        <v>4</v>
      </c>
      <c r="L29" s="36" t="s">
        <v>47</v>
      </c>
      <c r="M29" s="34"/>
      <c r="N29" s="38" t="n">
        <f aca="false">N30</f>
        <v>1281.7</v>
      </c>
      <c r="O29" s="38" t="n">
        <f aca="false">O30</f>
        <v>0</v>
      </c>
      <c r="P29" s="38" t="n">
        <f aca="false">P30</f>
        <v>503</v>
      </c>
      <c r="Q29" s="38" t="n">
        <f aca="false">Q30</f>
        <v>190</v>
      </c>
      <c r="R29" s="11"/>
    </row>
    <row r="30" customFormat="false" ht="12.75" hidden="false" customHeight="true" outlineLevel="0" collapsed="false">
      <c r="A30" s="33" t="s">
        <v>48</v>
      </c>
      <c r="B30" s="33"/>
      <c r="C30" s="33"/>
      <c r="D30" s="33"/>
      <c r="E30" s="33"/>
      <c r="F30" s="33"/>
      <c r="G30" s="33"/>
      <c r="H30" s="33"/>
      <c r="I30" s="34" t="n">
        <v>120</v>
      </c>
      <c r="J30" s="35" t="n">
        <v>1</v>
      </c>
      <c r="K30" s="35" t="n">
        <v>4</v>
      </c>
      <c r="L30" s="36" t="s">
        <v>47</v>
      </c>
      <c r="M30" s="34" t="n">
        <v>200</v>
      </c>
      <c r="N30" s="38" t="n">
        <f aca="false">N31</f>
        <v>1281.7</v>
      </c>
      <c r="O30" s="38" t="n">
        <f aca="false">O31</f>
        <v>0</v>
      </c>
      <c r="P30" s="38" t="n">
        <f aca="false">P31</f>
        <v>503</v>
      </c>
      <c r="Q30" s="38" t="n">
        <f aca="false">Q31</f>
        <v>190</v>
      </c>
      <c r="R30" s="11"/>
    </row>
    <row r="31" customFormat="false" ht="26.25" hidden="false" customHeight="true" outlineLevel="0" collapsed="false">
      <c r="A31" s="33" t="s">
        <v>49</v>
      </c>
      <c r="B31" s="33"/>
      <c r="C31" s="33"/>
      <c r="D31" s="33"/>
      <c r="E31" s="33"/>
      <c r="F31" s="33"/>
      <c r="G31" s="33"/>
      <c r="H31" s="33"/>
      <c r="I31" s="34" t="n">
        <v>120</v>
      </c>
      <c r="J31" s="35" t="n">
        <v>1</v>
      </c>
      <c r="K31" s="35" t="n">
        <v>4</v>
      </c>
      <c r="L31" s="36" t="s">
        <v>47</v>
      </c>
      <c r="M31" s="34" t="n">
        <v>240</v>
      </c>
      <c r="N31" s="38" t="n">
        <v>1281.7</v>
      </c>
      <c r="O31" s="45"/>
      <c r="P31" s="46" t="n">
        <v>503</v>
      </c>
      <c r="Q31" s="46" t="n">
        <v>190</v>
      </c>
      <c r="R31" s="11"/>
    </row>
    <row r="32" customFormat="false" ht="33.75" hidden="false" customHeight="true" outlineLevel="0" collapsed="false">
      <c r="A32" s="33" t="s">
        <v>50</v>
      </c>
      <c r="B32" s="33"/>
      <c r="C32" s="33"/>
      <c r="D32" s="33"/>
      <c r="E32" s="33"/>
      <c r="F32" s="33"/>
      <c r="G32" s="33"/>
      <c r="H32" s="33"/>
      <c r="I32" s="34" t="n">
        <v>120</v>
      </c>
      <c r="J32" s="35" t="n">
        <v>1</v>
      </c>
      <c r="K32" s="35" t="n">
        <v>4</v>
      </c>
      <c r="L32" s="36" t="s">
        <v>51</v>
      </c>
      <c r="M32" s="34"/>
      <c r="N32" s="38" t="n">
        <f aca="false">N33</f>
        <v>4</v>
      </c>
      <c r="O32" s="45"/>
      <c r="P32" s="46"/>
      <c r="Q32" s="46"/>
      <c r="R32" s="11"/>
    </row>
    <row r="33" customFormat="false" ht="39" hidden="false" customHeight="true" outlineLevel="0" collapsed="false">
      <c r="A33" s="33" t="s">
        <v>52</v>
      </c>
      <c r="B33" s="33"/>
      <c r="C33" s="33"/>
      <c r="D33" s="33"/>
      <c r="E33" s="33"/>
      <c r="F33" s="33"/>
      <c r="G33" s="33"/>
      <c r="H33" s="33"/>
      <c r="I33" s="34" t="n">
        <v>120</v>
      </c>
      <c r="J33" s="35" t="n">
        <v>1</v>
      </c>
      <c r="K33" s="35" t="n">
        <v>4</v>
      </c>
      <c r="L33" s="36" t="s">
        <v>53</v>
      </c>
      <c r="M33" s="34"/>
      <c r="N33" s="38" t="n">
        <f aca="false">N34</f>
        <v>4</v>
      </c>
      <c r="O33" s="45"/>
      <c r="P33" s="46"/>
      <c r="Q33" s="46"/>
      <c r="R33" s="11"/>
    </row>
    <row r="34" customFormat="false" ht="12" hidden="false" customHeight="true" outlineLevel="0" collapsed="false">
      <c r="A34" s="44" t="s">
        <v>46</v>
      </c>
      <c r="B34" s="44"/>
      <c r="C34" s="44"/>
      <c r="D34" s="44"/>
      <c r="E34" s="44"/>
      <c r="F34" s="44"/>
      <c r="G34" s="44"/>
      <c r="H34" s="44"/>
      <c r="I34" s="34" t="n">
        <v>120</v>
      </c>
      <c r="J34" s="35" t="n">
        <v>1</v>
      </c>
      <c r="K34" s="35" t="n">
        <v>4</v>
      </c>
      <c r="L34" s="36" t="s">
        <v>54</v>
      </c>
      <c r="M34" s="34"/>
      <c r="N34" s="38" t="n">
        <f aca="false">N35</f>
        <v>4</v>
      </c>
      <c r="O34" s="45"/>
      <c r="P34" s="46"/>
      <c r="Q34" s="46"/>
      <c r="R34" s="11"/>
    </row>
    <row r="35" customFormat="false" ht="13.5" hidden="false" customHeight="true" outlineLevel="0" collapsed="false">
      <c r="A35" s="33" t="s">
        <v>48</v>
      </c>
      <c r="B35" s="33"/>
      <c r="C35" s="33"/>
      <c r="D35" s="33"/>
      <c r="E35" s="33"/>
      <c r="F35" s="33"/>
      <c r="G35" s="33"/>
      <c r="H35" s="33"/>
      <c r="I35" s="34" t="n">
        <v>120</v>
      </c>
      <c r="J35" s="35" t="n">
        <v>1</v>
      </c>
      <c r="K35" s="35" t="n">
        <v>4</v>
      </c>
      <c r="L35" s="36" t="s">
        <v>54</v>
      </c>
      <c r="M35" s="34" t="n">
        <v>200</v>
      </c>
      <c r="N35" s="38" t="n">
        <f aca="false">N36</f>
        <v>4</v>
      </c>
      <c r="O35" s="45"/>
      <c r="P35" s="46"/>
      <c r="Q35" s="46"/>
      <c r="R35" s="11"/>
    </row>
    <row r="36" customFormat="false" ht="26.25" hidden="false" customHeight="true" outlineLevel="0" collapsed="false">
      <c r="A36" s="33" t="s">
        <v>49</v>
      </c>
      <c r="B36" s="33"/>
      <c r="C36" s="33"/>
      <c r="D36" s="33"/>
      <c r="E36" s="33"/>
      <c r="F36" s="33"/>
      <c r="G36" s="33"/>
      <c r="H36" s="33"/>
      <c r="I36" s="34" t="n">
        <v>120</v>
      </c>
      <c r="J36" s="35" t="n">
        <v>1</v>
      </c>
      <c r="K36" s="35" t="n">
        <v>4</v>
      </c>
      <c r="L36" s="36" t="s">
        <v>54</v>
      </c>
      <c r="M36" s="34" t="n">
        <v>240</v>
      </c>
      <c r="N36" s="38" t="n">
        <v>4</v>
      </c>
      <c r="O36" s="45"/>
      <c r="P36" s="46"/>
      <c r="Q36" s="46"/>
      <c r="R36" s="11"/>
      <c r="T36" s="47"/>
    </row>
    <row r="37" customFormat="false" ht="12.75" hidden="false" customHeight="true" outlineLevel="0" collapsed="false">
      <c r="A37" s="33" t="s">
        <v>55</v>
      </c>
      <c r="B37" s="33"/>
      <c r="C37" s="33"/>
      <c r="D37" s="33"/>
      <c r="E37" s="33"/>
      <c r="F37" s="33"/>
      <c r="G37" s="33"/>
      <c r="H37" s="33"/>
      <c r="I37" s="34" t="n">
        <v>120</v>
      </c>
      <c r="J37" s="35" t="n">
        <v>1</v>
      </c>
      <c r="K37" s="35" t="n">
        <v>4</v>
      </c>
      <c r="L37" s="36" t="s">
        <v>56</v>
      </c>
      <c r="M37" s="34"/>
      <c r="N37" s="37" t="n">
        <f aca="false">N38+N44</f>
        <v>70</v>
      </c>
      <c r="O37" s="37" t="n">
        <f aca="false">O38+O44</f>
        <v>70</v>
      </c>
      <c r="P37" s="37" t="n">
        <f aca="false">P38+P44</f>
        <v>70</v>
      </c>
      <c r="Q37" s="37" t="n">
        <f aca="false">Q38+Q44</f>
        <v>70</v>
      </c>
      <c r="R37" s="11"/>
    </row>
    <row r="38" customFormat="false" ht="24" hidden="false" customHeight="true" outlineLevel="0" collapsed="false">
      <c r="A38" s="33" t="s">
        <v>57</v>
      </c>
      <c r="B38" s="33"/>
      <c r="C38" s="33"/>
      <c r="D38" s="33"/>
      <c r="E38" s="33"/>
      <c r="F38" s="33"/>
      <c r="G38" s="33"/>
      <c r="H38" s="33"/>
      <c r="I38" s="34" t="n">
        <v>120</v>
      </c>
      <c r="J38" s="35" t="n">
        <v>1</v>
      </c>
      <c r="K38" s="35" t="n">
        <v>4</v>
      </c>
      <c r="L38" s="36" t="s">
        <v>58</v>
      </c>
      <c r="M38" s="34"/>
      <c r="N38" s="37" t="n">
        <f aca="false">N39</f>
        <v>70</v>
      </c>
      <c r="O38" s="37" t="n">
        <f aca="false">O39</f>
        <v>70</v>
      </c>
      <c r="P38" s="37" t="n">
        <f aca="false">P39</f>
        <v>70</v>
      </c>
      <c r="Q38" s="37" t="n">
        <f aca="false">Q39</f>
        <v>70</v>
      </c>
      <c r="R38" s="11"/>
    </row>
    <row r="39" customFormat="false" ht="23.25" hidden="false" customHeight="true" outlineLevel="0" collapsed="false">
      <c r="A39" s="33" t="s">
        <v>59</v>
      </c>
      <c r="B39" s="33"/>
      <c r="C39" s="33"/>
      <c r="D39" s="33"/>
      <c r="E39" s="33"/>
      <c r="F39" s="33"/>
      <c r="G39" s="33"/>
      <c r="H39" s="33"/>
      <c r="I39" s="34" t="n">
        <v>120</v>
      </c>
      <c r="J39" s="35" t="n">
        <v>1</v>
      </c>
      <c r="K39" s="35" t="n">
        <v>4</v>
      </c>
      <c r="L39" s="36" t="s">
        <v>60</v>
      </c>
      <c r="M39" s="34"/>
      <c r="N39" s="37" t="n">
        <f aca="false">N40+N42</f>
        <v>70</v>
      </c>
      <c r="O39" s="37" t="n">
        <f aca="false">O40+O42</f>
        <v>70</v>
      </c>
      <c r="P39" s="37" t="n">
        <f aca="false">P40+P42</f>
        <v>70</v>
      </c>
      <c r="Q39" s="37" t="n">
        <f aca="false">Q40+Q42</f>
        <v>70</v>
      </c>
      <c r="R39" s="11"/>
    </row>
    <row r="40" customFormat="false" ht="49.5" hidden="false" customHeight="true" outlineLevel="0" collapsed="false">
      <c r="A40" s="33" t="s">
        <v>25</v>
      </c>
      <c r="B40" s="33"/>
      <c r="C40" s="33"/>
      <c r="D40" s="33"/>
      <c r="E40" s="33"/>
      <c r="F40" s="33"/>
      <c r="G40" s="33"/>
      <c r="H40" s="33"/>
      <c r="I40" s="34" t="n">
        <v>120</v>
      </c>
      <c r="J40" s="35" t="n">
        <v>1</v>
      </c>
      <c r="K40" s="35" t="n">
        <v>4</v>
      </c>
      <c r="L40" s="36" t="s">
        <v>60</v>
      </c>
      <c r="M40" s="34" t="s">
        <v>26</v>
      </c>
      <c r="N40" s="38" t="n">
        <f aca="false">N41</f>
        <v>63.8</v>
      </c>
      <c r="O40" s="38" t="n">
        <f aca="false">O41</f>
        <v>63.8</v>
      </c>
      <c r="P40" s="38" t="n">
        <f aca="false">P41</f>
        <v>63.8</v>
      </c>
      <c r="Q40" s="38" t="n">
        <f aca="false">Q41</f>
        <v>63.8</v>
      </c>
      <c r="R40" s="11"/>
    </row>
    <row r="41" customFormat="false" ht="23.25" hidden="false" customHeight="true" outlineLevel="0" collapsed="false">
      <c r="A41" s="33" t="s">
        <v>27</v>
      </c>
      <c r="B41" s="33"/>
      <c r="C41" s="33"/>
      <c r="D41" s="33"/>
      <c r="E41" s="33"/>
      <c r="F41" s="33"/>
      <c r="G41" s="33"/>
      <c r="H41" s="33"/>
      <c r="I41" s="34" t="n">
        <v>120</v>
      </c>
      <c r="J41" s="35" t="n">
        <v>1</v>
      </c>
      <c r="K41" s="35" t="n">
        <v>4</v>
      </c>
      <c r="L41" s="36" t="s">
        <v>60</v>
      </c>
      <c r="M41" s="34" t="s">
        <v>28</v>
      </c>
      <c r="N41" s="38" t="n">
        <v>63.8</v>
      </c>
      <c r="O41" s="38" t="n">
        <v>63.8</v>
      </c>
      <c r="P41" s="38" t="n">
        <v>63.8</v>
      </c>
      <c r="Q41" s="38" t="n">
        <v>63.8</v>
      </c>
      <c r="R41" s="11"/>
    </row>
    <row r="42" customFormat="false" ht="23.25" hidden="false" customHeight="true" outlineLevel="0" collapsed="false">
      <c r="A42" s="33" t="s">
        <v>48</v>
      </c>
      <c r="B42" s="33"/>
      <c r="C42" s="33"/>
      <c r="D42" s="33"/>
      <c r="E42" s="33"/>
      <c r="F42" s="33"/>
      <c r="G42" s="33"/>
      <c r="H42" s="33"/>
      <c r="I42" s="34" t="n">
        <v>120</v>
      </c>
      <c r="J42" s="35" t="n">
        <v>1</v>
      </c>
      <c r="K42" s="35" t="n">
        <v>4</v>
      </c>
      <c r="L42" s="36" t="s">
        <v>60</v>
      </c>
      <c r="M42" s="34" t="s">
        <v>61</v>
      </c>
      <c r="N42" s="38" t="n">
        <f aca="false">N43</f>
        <v>6.2</v>
      </c>
      <c r="O42" s="38" t="n">
        <f aca="false">O43</f>
        <v>6.2</v>
      </c>
      <c r="P42" s="38" t="n">
        <f aca="false">P43</f>
        <v>6.2</v>
      </c>
      <c r="Q42" s="38" t="n">
        <f aca="false">Q43</f>
        <v>6.2</v>
      </c>
      <c r="R42" s="11"/>
    </row>
    <row r="43" customFormat="false" ht="24.75" hidden="false" customHeight="true" outlineLevel="0" collapsed="false">
      <c r="A43" s="33" t="s">
        <v>49</v>
      </c>
      <c r="B43" s="33"/>
      <c r="C43" s="33"/>
      <c r="D43" s="33"/>
      <c r="E43" s="33"/>
      <c r="F43" s="33"/>
      <c r="G43" s="33"/>
      <c r="H43" s="33"/>
      <c r="I43" s="34" t="n">
        <v>120</v>
      </c>
      <c r="J43" s="35" t="n">
        <v>1</v>
      </c>
      <c r="K43" s="35" t="n">
        <v>4</v>
      </c>
      <c r="L43" s="36" t="s">
        <v>60</v>
      </c>
      <c r="M43" s="34" t="s">
        <v>62</v>
      </c>
      <c r="N43" s="38" t="n">
        <v>6.2</v>
      </c>
      <c r="O43" s="38" t="n">
        <v>6.2</v>
      </c>
      <c r="P43" s="38" t="n">
        <v>6.2</v>
      </c>
      <c r="Q43" s="38" t="n">
        <v>6.2</v>
      </c>
      <c r="R43" s="11"/>
    </row>
    <row r="44" customFormat="false" ht="24.75" hidden="tru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4"/>
      <c r="J44" s="35"/>
      <c r="K44" s="35"/>
      <c r="L44" s="36"/>
      <c r="M44" s="34"/>
      <c r="N44" s="38"/>
      <c r="O44" s="45"/>
      <c r="P44" s="48"/>
      <c r="Q44" s="48"/>
      <c r="R44" s="11"/>
    </row>
    <row r="45" customFormat="false" ht="24.75" hidden="tru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4"/>
      <c r="J45" s="35"/>
      <c r="K45" s="35"/>
      <c r="L45" s="36"/>
      <c r="M45" s="34"/>
      <c r="N45" s="38"/>
      <c r="O45" s="45"/>
      <c r="P45" s="48"/>
      <c r="Q45" s="48"/>
      <c r="R45" s="11"/>
    </row>
    <row r="46" customFormat="false" ht="24.75" hidden="tru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4"/>
      <c r="J46" s="35"/>
      <c r="K46" s="35"/>
      <c r="L46" s="36"/>
      <c r="M46" s="34"/>
      <c r="N46" s="38"/>
      <c r="O46" s="45"/>
      <c r="P46" s="48"/>
      <c r="Q46" s="48"/>
      <c r="R46" s="11"/>
    </row>
    <row r="47" customFormat="false" ht="24.75" hidden="tru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4"/>
      <c r="J47" s="35"/>
      <c r="K47" s="35"/>
      <c r="L47" s="36"/>
      <c r="M47" s="34"/>
      <c r="N47" s="38"/>
      <c r="O47" s="45"/>
      <c r="P47" s="48"/>
      <c r="Q47" s="48"/>
      <c r="R47" s="11"/>
    </row>
    <row r="48" customFormat="false" ht="12.75" hidden="false" customHeight="true" outlineLevel="0" collapsed="false">
      <c r="A48" s="33" t="s">
        <v>19</v>
      </c>
      <c r="B48" s="33"/>
      <c r="C48" s="33"/>
      <c r="D48" s="33"/>
      <c r="E48" s="33"/>
      <c r="F48" s="33"/>
      <c r="G48" s="33"/>
      <c r="H48" s="33"/>
      <c r="I48" s="34" t="n">
        <v>120</v>
      </c>
      <c r="J48" s="35" t="n">
        <v>1</v>
      </c>
      <c r="K48" s="35" t="n">
        <v>4</v>
      </c>
      <c r="L48" s="36" t="s">
        <v>20</v>
      </c>
      <c r="M48" s="34"/>
      <c r="N48" s="38" t="n">
        <f aca="false">N49</f>
        <v>8365.5</v>
      </c>
      <c r="O48" s="38" t="n">
        <f aca="false">O49</f>
        <v>3866.3</v>
      </c>
      <c r="P48" s="38" t="n">
        <f aca="false">P49</f>
        <v>3955.7</v>
      </c>
      <c r="Q48" s="38" t="n">
        <f aca="false">Q49</f>
        <v>3284.2</v>
      </c>
      <c r="R48" s="11"/>
    </row>
    <row r="49" customFormat="false" ht="23.25" hidden="false" customHeight="true" outlineLevel="0" collapsed="false">
      <c r="A49" s="33" t="s">
        <v>31</v>
      </c>
      <c r="B49" s="33"/>
      <c r="C49" s="33"/>
      <c r="D49" s="33"/>
      <c r="E49" s="33"/>
      <c r="F49" s="33"/>
      <c r="G49" s="33"/>
      <c r="H49" s="33"/>
      <c r="I49" s="34" t="n">
        <v>120</v>
      </c>
      <c r="J49" s="35" t="n">
        <v>1</v>
      </c>
      <c r="K49" s="35" t="n">
        <v>4</v>
      </c>
      <c r="L49" s="36" t="s">
        <v>63</v>
      </c>
      <c r="M49" s="34"/>
      <c r="N49" s="38" t="n">
        <f aca="false">N50+N57</f>
        <v>8365.5</v>
      </c>
      <c r="O49" s="38" t="n">
        <f aca="false">O50+O57</f>
        <v>3866.3</v>
      </c>
      <c r="P49" s="38" t="n">
        <f aca="false">P50+P57</f>
        <v>3955.7</v>
      </c>
      <c r="Q49" s="38" t="n">
        <f aca="false">Q50+Q57</f>
        <v>3284.2</v>
      </c>
      <c r="R49" s="11"/>
    </row>
    <row r="50" customFormat="false" ht="12.75" hidden="false" customHeight="true" outlineLevel="0" collapsed="false">
      <c r="A50" s="33" t="s">
        <v>33</v>
      </c>
      <c r="B50" s="33"/>
      <c r="C50" s="33"/>
      <c r="D50" s="33"/>
      <c r="E50" s="33"/>
      <c r="F50" s="33"/>
      <c r="G50" s="33"/>
      <c r="H50" s="33"/>
      <c r="I50" s="34" t="n">
        <v>120</v>
      </c>
      <c r="J50" s="35" t="n">
        <v>1</v>
      </c>
      <c r="K50" s="35" t="n">
        <v>4</v>
      </c>
      <c r="L50" s="36" t="s">
        <v>64</v>
      </c>
      <c r="M50" s="34"/>
      <c r="N50" s="38" t="n">
        <f aca="false">N51+N53++N55</f>
        <v>8357.9</v>
      </c>
      <c r="O50" s="38" t="n">
        <f aca="false">O51+O53++O55</f>
        <v>3866.3</v>
      </c>
      <c r="P50" s="38" t="n">
        <f aca="false">P51+P53++P55</f>
        <v>3935.7</v>
      </c>
      <c r="Q50" s="38" t="n">
        <f aca="false">Q51+Q53++Q55</f>
        <v>3264.2</v>
      </c>
      <c r="R50" s="11"/>
    </row>
    <row r="51" customFormat="false" ht="49.5" hidden="false" customHeight="true" outlineLevel="0" collapsed="false">
      <c r="A51" s="33" t="s">
        <v>25</v>
      </c>
      <c r="B51" s="33"/>
      <c r="C51" s="33"/>
      <c r="D51" s="33"/>
      <c r="E51" s="33"/>
      <c r="F51" s="33"/>
      <c r="G51" s="33"/>
      <c r="H51" s="33"/>
      <c r="I51" s="34" t="n">
        <v>120</v>
      </c>
      <c r="J51" s="35" t="n">
        <v>1</v>
      </c>
      <c r="K51" s="35" t="n">
        <v>4</v>
      </c>
      <c r="L51" s="36" t="s">
        <v>64</v>
      </c>
      <c r="M51" s="34" t="s">
        <v>26</v>
      </c>
      <c r="N51" s="38" t="n">
        <f aca="false">N52</f>
        <v>7734.1</v>
      </c>
      <c r="O51" s="38" t="n">
        <f aca="false">O52</f>
        <v>3866.3</v>
      </c>
      <c r="P51" s="38" t="n">
        <f aca="false">P52</f>
        <v>3397</v>
      </c>
      <c r="Q51" s="38" t="n">
        <f aca="false">Q52</f>
        <v>2725.5</v>
      </c>
      <c r="R51" s="11"/>
    </row>
    <row r="52" customFormat="false" ht="25.5" hidden="false" customHeight="true" outlineLevel="0" collapsed="false">
      <c r="A52" s="33" t="s">
        <v>27</v>
      </c>
      <c r="B52" s="33"/>
      <c r="C52" s="33"/>
      <c r="D52" s="33"/>
      <c r="E52" s="33"/>
      <c r="F52" s="33"/>
      <c r="G52" s="33"/>
      <c r="H52" s="33"/>
      <c r="I52" s="34" t="n">
        <v>120</v>
      </c>
      <c r="J52" s="35" t="n">
        <v>1</v>
      </c>
      <c r="K52" s="35" t="n">
        <v>4</v>
      </c>
      <c r="L52" s="36" t="s">
        <v>64</v>
      </c>
      <c r="M52" s="34" t="s">
        <v>28</v>
      </c>
      <c r="N52" s="38" t="n">
        <f aca="false">4472.5+400+400+500+850+1111.6</f>
        <v>7734.1</v>
      </c>
      <c r="O52" s="38" t="n">
        <v>3866.3</v>
      </c>
      <c r="P52" s="38" t="n">
        <v>3397</v>
      </c>
      <c r="Q52" s="46" t="n">
        <v>2725.5</v>
      </c>
      <c r="R52" s="11"/>
    </row>
    <row r="53" customFormat="false" ht="23.25" hidden="false" customHeight="true" outlineLevel="0" collapsed="false">
      <c r="A53" s="33" t="s">
        <v>48</v>
      </c>
      <c r="B53" s="33"/>
      <c r="C53" s="33"/>
      <c r="D53" s="33"/>
      <c r="E53" s="33"/>
      <c r="F53" s="33"/>
      <c r="G53" s="33"/>
      <c r="H53" s="33"/>
      <c r="I53" s="34" t="n">
        <v>120</v>
      </c>
      <c r="J53" s="35" t="n">
        <v>1</v>
      </c>
      <c r="K53" s="35" t="n">
        <v>4</v>
      </c>
      <c r="L53" s="36" t="s">
        <v>64</v>
      </c>
      <c r="M53" s="34" t="s">
        <v>61</v>
      </c>
      <c r="N53" s="38" t="n">
        <f aca="false">N54</f>
        <v>606.6</v>
      </c>
      <c r="O53" s="38" t="n">
        <f aca="false">O54</f>
        <v>0</v>
      </c>
      <c r="P53" s="38" t="n">
        <f aca="false">P54</f>
        <v>528.7</v>
      </c>
      <c r="Q53" s="38" t="n">
        <f aca="false">Q54</f>
        <v>528.7</v>
      </c>
      <c r="R53" s="11"/>
    </row>
    <row r="54" customFormat="false" ht="24.75" hidden="false" customHeight="true" outlineLevel="0" collapsed="false">
      <c r="A54" s="33" t="s">
        <v>49</v>
      </c>
      <c r="B54" s="33"/>
      <c r="C54" s="33"/>
      <c r="D54" s="33"/>
      <c r="E54" s="33"/>
      <c r="F54" s="33"/>
      <c r="G54" s="33"/>
      <c r="H54" s="33"/>
      <c r="I54" s="34" t="n">
        <v>120</v>
      </c>
      <c r="J54" s="35" t="n">
        <v>1</v>
      </c>
      <c r="K54" s="35" t="n">
        <v>4</v>
      </c>
      <c r="L54" s="36" t="s">
        <v>64</v>
      </c>
      <c r="M54" s="34" t="s">
        <v>62</v>
      </c>
      <c r="N54" s="38" t="n">
        <v>606.6</v>
      </c>
      <c r="O54" s="45"/>
      <c r="P54" s="48" t="n">
        <v>528.7</v>
      </c>
      <c r="Q54" s="46" t="n">
        <v>528.7</v>
      </c>
      <c r="R54" s="11"/>
    </row>
    <row r="55" customFormat="false" ht="12.75" hidden="false" customHeight="true" outlineLevel="0" collapsed="false">
      <c r="A55" s="33" t="s">
        <v>35</v>
      </c>
      <c r="B55" s="33"/>
      <c r="C55" s="33"/>
      <c r="D55" s="33"/>
      <c r="E55" s="33"/>
      <c r="F55" s="33"/>
      <c r="G55" s="33"/>
      <c r="H55" s="33"/>
      <c r="I55" s="34" t="n">
        <v>120</v>
      </c>
      <c r="J55" s="35" t="n">
        <v>1</v>
      </c>
      <c r="K55" s="35" t="n">
        <v>4</v>
      </c>
      <c r="L55" s="36" t="s">
        <v>64</v>
      </c>
      <c r="M55" s="34" t="s">
        <v>36</v>
      </c>
      <c r="N55" s="38" t="n">
        <f aca="false">N56</f>
        <v>17.2</v>
      </c>
      <c r="O55" s="38" t="n">
        <f aca="false">O56</f>
        <v>0</v>
      </c>
      <c r="P55" s="38" t="n">
        <f aca="false">P56</f>
        <v>10</v>
      </c>
      <c r="Q55" s="38" t="n">
        <f aca="false">Q56</f>
        <v>10</v>
      </c>
      <c r="R55" s="11"/>
    </row>
    <row r="56" customFormat="false" ht="12.75" hidden="false" customHeight="true" outlineLevel="0" collapsed="false">
      <c r="A56" s="33" t="s">
        <v>37</v>
      </c>
      <c r="B56" s="33"/>
      <c r="C56" s="33"/>
      <c r="D56" s="33"/>
      <c r="E56" s="33"/>
      <c r="F56" s="33"/>
      <c r="G56" s="33"/>
      <c r="H56" s="33"/>
      <c r="I56" s="34" t="n">
        <v>120</v>
      </c>
      <c r="J56" s="35" t="n">
        <v>1</v>
      </c>
      <c r="K56" s="35" t="n">
        <v>4</v>
      </c>
      <c r="L56" s="36" t="s">
        <v>64</v>
      </c>
      <c r="M56" s="34" t="s">
        <v>38</v>
      </c>
      <c r="N56" s="38" t="n">
        <f aca="false">12.7+25-20.5</f>
        <v>17.2</v>
      </c>
      <c r="O56" s="45"/>
      <c r="P56" s="49" t="n">
        <v>10</v>
      </c>
      <c r="Q56" s="46" t="n">
        <v>10</v>
      </c>
      <c r="R56" s="11"/>
    </row>
    <row r="57" customFormat="false" ht="24" hidden="false" customHeight="true" outlineLevel="0" collapsed="false">
      <c r="A57" s="33" t="s">
        <v>65</v>
      </c>
      <c r="B57" s="33"/>
      <c r="C57" s="33"/>
      <c r="D57" s="33"/>
      <c r="E57" s="33"/>
      <c r="F57" s="33"/>
      <c r="G57" s="33"/>
      <c r="H57" s="33"/>
      <c r="I57" s="34" t="n">
        <v>120</v>
      </c>
      <c r="J57" s="35" t="n">
        <v>1</v>
      </c>
      <c r="K57" s="35" t="n">
        <v>4</v>
      </c>
      <c r="L57" s="36" t="s">
        <v>66</v>
      </c>
      <c r="M57" s="34"/>
      <c r="N57" s="38" t="n">
        <f aca="false">N58</f>
        <v>7.6</v>
      </c>
      <c r="O57" s="38" t="n">
        <f aca="false">O58</f>
        <v>0</v>
      </c>
      <c r="P57" s="38" t="n">
        <f aca="false">P58</f>
        <v>20</v>
      </c>
      <c r="Q57" s="38" t="n">
        <f aca="false">Q58</f>
        <v>20</v>
      </c>
      <c r="R57" s="11"/>
    </row>
    <row r="58" customFormat="false" ht="12.75" hidden="false" customHeight="true" outlineLevel="0" collapsed="false">
      <c r="A58" s="33" t="s">
        <v>35</v>
      </c>
      <c r="B58" s="33"/>
      <c r="C58" s="33"/>
      <c r="D58" s="33"/>
      <c r="E58" s="33"/>
      <c r="F58" s="33"/>
      <c r="G58" s="33"/>
      <c r="H58" s="33"/>
      <c r="I58" s="34" t="n">
        <v>120</v>
      </c>
      <c r="J58" s="35" t="n">
        <v>1</v>
      </c>
      <c r="K58" s="35" t="n">
        <v>4</v>
      </c>
      <c r="L58" s="36" t="s">
        <v>66</v>
      </c>
      <c r="M58" s="34" t="s">
        <v>36</v>
      </c>
      <c r="N58" s="38" t="n">
        <f aca="false">N59</f>
        <v>7.6</v>
      </c>
      <c r="O58" s="38" t="n">
        <f aca="false">O59</f>
        <v>0</v>
      </c>
      <c r="P58" s="38" t="n">
        <f aca="false">P59</f>
        <v>20</v>
      </c>
      <c r="Q58" s="38" t="n">
        <f aca="false">Q59</f>
        <v>20</v>
      </c>
      <c r="R58" s="11"/>
    </row>
    <row r="59" customFormat="false" ht="12.75" hidden="false" customHeight="true" outlineLevel="0" collapsed="false">
      <c r="A59" s="33" t="s">
        <v>37</v>
      </c>
      <c r="B59" s="33"/>
      <c r="C59" s="33"/>
      <c r="D59" s="33"/>
      <c r="E59" s="33"/>
      <c r="F59" s="33"/>
      <c r="G59" s="33"/>
      <c r="H59" s="33"/>
      <c r="I59" s="34" t="n">
        <v>120</v>
      </c>
      <c r="J59" s="35" t="n">
        <v>1</v>
      </c>
      <c r="K59" s="35" t="n">
        <v>4</v>
      </c>
      <c r="L59" s="36" t="s">
        <v>66</v>
      </c>
      <c r="M59" s="34" t="s">
        <v>38</v>
      </c>
      <c r="N59" s="38" t="n">
        <f aca="false">17+4-13.4</f>
        <v>7.6</v>
      </c>
      <c r="O59" s="45"/>
      <c r="P59" s="46" t="n">
        <v>20</v>
      </c>
      <c r="Q59" s="46" t="n">
        <v>20</v>
      </c>
      <c r="R59" s="11"/>
    </row>
    <row r="60" customFormat="false" ht="12.75" hidden="false" customHeight="true" outlineLevel="0" collapsed="false">
      <c r="A60" s="33" t="s">
        <v>67</v>
      </c>
      <c r="B60" s="33"/>
      <c r="C60" s="33"/>
      <c r="D60" s="33"/>
      <c r="E60" s="33"/>
      <c r="F60" s="33"/>
      <c r="G60" s="33"/>
      <c r="H60" s="33"/>
      <c r="I60" s="34" t="n">
        <v>120</v>
      </c>
      <c r="J60" s="35" t="n">
        <v>1</v>
      </c>
      <c r="K60" s="35" t="n">
        <v>4</v>
      </c>
      <c r="L60" s="36" t="s">
        <v>68</v>
      </c>
      <c r="M60" s="34"/>
      <c r="N60" s="38" t="n">
        <f aca="false">N61</f>
        <v>222.3</v>
      </c>
      <c r="O60" s="38" t="n">
        <f aca="false">O61</f>
        <v>222.3</v>
      </c>
      <c r="P60" s="38" t="n">
        <f aca="false">P61</f>
        <v>222.3</v>
      </c>
      <c r="Q60" s="38" t="n">
        <f aca="false">Q61</f>
        <v>222.3</v>
      </c>
      <c r="R60" s="11"/>
    </row>
    <row r="61" customFormat="false" ht="23.25" hidden="false" customHeight="true" outlineLevel="0" collapsed="false">
      <c r="A61" s="33" t="s">
        <v>69</v>
      </c>
      <c r="B61" s="33"/>
      <c r="C61" s="33"/>
      <c r="D61" s="33"/>
      <c r="E61" s="33"/>
      <c r="F61" s="33"/>
      <c r="G61" s="33"/>
      <c r="H61" s="33"/>
      <c r="I61" s="34" t="n">
        <v>120</v>
      </c>
      <c r="J61" s="35" t="n">
        <v>1</v>
      </c>
      <c r="K61" s="35" t="n">
        <v>4</v>
      </c>
      <c r="L61" s="36" t="s">
        <v>70</v>
      </c>
      <c r="M61" s="34"/>
      <c r="N61" s="38" t="n">
        <f aca="false">N62</f>
        <v>222.3</v>
      </c>
      <c r="O61" s="38" t="n">
        <f aca="false">O62</f>
        <v>222.3</v>
      </c>
      <c r="P61" s="38" t="n">
        <f aca="false">P62</f>
        <v>222.3</v>
      </c>
      <c r="Q61" s="38" t="n">
        <f aca="false">Q62</f>
        <v>222.3</v>
      </c>
      <c r="R61" s="11"/>
    </row>
    <row r="62" customFormat="false" ht="36" hidden="false" customHeight="true" outlineLevel="0" collapsed="false">
      <c r="A62" s="44" t="s">
        <v>71</v>
      </c>
      <c r="B62" s="44"/>
      <c r="C62" s="44"/>
      <c r="D62" s="44"/>
      <c r="E62" s="44"/>
      <c r="F62" s="44"/>
      <c r="G62" s="44"/>
      <c r="H62" s="44"/>
      <c r="I62" s="50" t="n">
        <v>120</v>
      </c>
      <c r="J62" s="51" t="n">
        <v>1</v>
      </c>
      <c r="K62" s="51" t="n">
        <v>4</v>
      </c>
      <c r="L62" s="52" t="s">
        <v>72</v>
      </c>
      <c r="M62" s="50"/>
      <c r="N62" s="53" t="n">
        <f aca="false">N63</f>
        <v>222.3</v>
      </c>
      <c r="O62" s="53" t="n">
        <f aca="false">O63</f>
        <v>222.3</v>
      </c>
      <c r="P62" s="53" t="n">
        <f aca="false">P63</f>
        <v>222.3</v>
      </c>
      <c r="Q62" s="53" t="n">
        <f aca="false">Q63</f>
        <v>222.3</v>
      </c>
      <c r="R62" s="11"/>
    </row>
    <row r="63" customFormat="false" ht="12.75" hidden="false" customHeight="true" outlineLevel="0" collapsed="false">
      <c r="A63" s="33" t="s">
        <v>73</v>
      </c>
      <c r="B63" s="33"/>
      <c r="C63" s="33"/>
      <c r="D63" s="33"/>
      <c r="E63" s="33"/>
      <c r="F63" s="33"/>
      <c r="G63" s="33"/>
      <c r="H63" s="33"/>
      <c r="I63" s="34" t="n">
        <v>120</v>
      </c>
      <c r="J63" s="35" t="n">
        <v>1</v>
      </c>
      <c r="K63" s="35" t="n">
        <v>4</v>
      </c>
      <c r="L63" s="36" t="s">
        <v>72</v>
      </c>
      <c r="M63" s="34" t="s">
        <v>74</v>
      </c>
      <c r="N63" s="38" t="n">
        <f aca="false">N64</f>
        <v>222.3</v>
      </c>
      <c r="O63" s="38" t="n">
        <f aca="false">O64</f>
        <v>222.3</v>
      </c>
      <c r="P63" s="38" t="n">
        <f aca="false">P64</f>
        <v>222.3</v>
      </c>
      <c r="Q63" s="38" t="n">
        <f aca="false">Q64</f>
        <v>222.3</v>
      </c>
      <c r="R63" s="11"/>
    </row>
    <row r="64" customFormat="false" ht="12.75" hidden="false" customHeight="true" outlineLevel="0" collapsed="false">
      <c r="A64" s="33" t="s">
        <v>75</v>
      </c>
      <c r="B64" s="33"/>
      <c r="C64" s="33"/>
      <c r="D64" s="33"/>
      <c r="E64" s="33"/>
      <c r="F64" s="33"/>
      <c r="G64" s="33"/>
      <c r="H64" s="33"/>
      <c r="I64" s="34" t="n">
        <v>120</v>
      </c>
      <c r="J64" s="35" t="n">
        <v>1</v>
      </c>
      <c r="K64" s="35" t="n">
        <v>4</v>
      </c>
      <c r="L64" s="36" t="s">
        <v>72</v>
      </c>
      <c r="M64" s="34" t="s">
        <v>76</v>
      </c>
      <c r="N64" s="38" t="n">
        <v>222.3</v>
      </c>
      <c r="O64" s="38" t="n">
        <v>222.3</v>
      </c>
      <c r="P64" s="38" t="n">
        <v>222.3</v>
      </c>
      <c r="Q64" s="38" t="n">
        <v>222.3</v>
      </c>
      <c r="R64" s="11"/>
    </row>
    <row r="65" customFormat="false" ht="27" hidden="false" customHeight="true" outlineLevel="0" collapsed="false">
      <c r="A65" s="33" t="s">
        <v>77</v>
      </c>
      <c r="B65" s="33"/>
      <c r="C65" s="33"/>
      <c r="D65" s="33"/>
      <c r="E65" s="33"/>
      <c r="F65" s="33"/>
      <c r="G65" s="33"/>
      <c r="H65" s="33"/>
      <c r="I65" s="34" t="n">
        <v>120</v>
      </c>
      <c r="J65" s="35" t="n">
        <v>1</v>
      </c>
      <c r="K65" s="35" t="n">
        <v>6</v>
      </c>
      <c r="L65" s="36" t="n">
        <v>0</v>
      </c>
      <c r="M65" s="34" t="n">
        <v>0</v>
      </c>
      <c r="N65" s="38" t="n">
        <f aca="false">N66</f>
        <v>222.3</v>
      </c>
      <c r="O65" s="38" t="n">
        <f aca="false">O66</f>
        <v>222.3</v>
      </c>
      <c r="P65" s="38" t="n">
        <f aca="false">P66</f>
        <v>222.3</v>
      </c>
      <c r="Q65" s="38" t="n">
        <f aca="false">Q66</f>
        <v>222.3</v>
      </c>
      <c r="R65" s="11"/>
    </row>
    <row r="66" customFormat="false" ht="12.75" hidden="false" customHeight="true" outlineLevel="0" collapsed="false">
      <c r="A66" s="33" t="s">
        <v>67</v>
      </c>
      <c r="B66" s="33"/>
      <c r="C66" s="33"/>
      <c r="D66" s="33"/>
      <c r="E66" s="33"/>
      <c r="F66" s="33"/>
      <c r="G66" s="33"/>
      <c r="H66" s="33"/>
      <c r="I66" s="34" t="n">
        <v>120</v>
      </c>
      <c r="J66" s="35" t="n">
        <v>1</v>
      </c>
      <c r="K66" s="35" t="n">
        <v>6</v>
      </c>
      <c r="L66" s="36" t="s">
        <v>68</v>
      </c>
      <c r="M66" s="34"/>
      <c r="N66" s="38" t="n">
        <f aca="false">N67</f>
        <v>222.3</v>
      </c>
      <c r="O66" s="38" t="n">
        <f aca="false">O67</f>
        <v>222.3</v>
      </c>
      <c r="P66" s="38" t="n">
        <f aca="false">P67</f>
        <v>222.3</v>
      </c>
      <c r="Q66" s="38" t="n">
        <f aca="false">Q67</f>
        <v>222.3</v>
      </c>
      <c r="R66" s="11"/>
    </row>
    <row r="67" customFormat="false" ht="23.25" hidden="false" customHeight="true" outlineLevel="0" collapsed="false">
      <c r="A67" s="33" t="s">
        <v>69</v>
      </c>
      <c r="B67" s="33"/>
      <c r="C67" s="33"/>
      <c r="D67" s="33"/>
      <c r="E67" s="33"/>
      <c r="F67" s="33"/>
      <c r="G67" s="33"/>
      <c r="H67" s="33"/>
      <c r="I67" s="34" t="n">
        <v>120</v>
      </c>
      <c r="J67" s="35" t="n">
        <v>1</v>
      </c>
      <c r="K67" s="35" t="n">
        <v>6</v>
      </c>
      <c r="L67" s="36" t="s">
        <v>70</v>
      </c>
      <c r="M67" s="34"/>
      <c r="N67" s="38" t="n">
        <f aca="false">N68</f>
        <v>222.3</v>
      </c>
      <c r="O67" s="38" t="n">
        <f aca="false">O68</f>
        <v>222.3</v>
      </c>
      <c r="P67" s="38" t="n">
        <f aca="false">P68</f>
        <v>222.3</v>
      </c>
      <c r="Q67" s="38" t="n">
        <f aca="false">Q68</f>
        <v>222.3</v>
      </c>
      <c r="R67" s="11"/>
    </row>
    <row r="68" customFormat="false" ht="34.5" hidden="false" customHeight="true" outlineLevel="0" collapsed="false">
      <c r="A68" s="44" t="s">
        <v>71</v>
      </c>
      <c r="B68" s="44"/>
      <c r="C68" s="44"/>
      <c r="D68" s="44"/>
      <c r="E68" s="44"/>
      <c r="F68" s="44"/>
      <c r="G68" s="44"/>
      <c r="H68" s="44"/>
      <c r="I68" s="50" t="n">
        <v>120</v>
      </c>
      <c r="J68" s="51" t="n">
        <v>1</v>
      </c>
      <c r="K68" s="51" t="n">
        <v>6</v>
      </c>
      <c r="L68" s="52" t="s">
        <v>72</v>
      </c>
      <c r="M68" s="50"/>
      <c r="N68" s="53" t="n">
        <f aca="false">N69</f>
        <v>222.3</v>
      </c>
      <c r="O68" s="53" t="n">
        <f aca="false">O69</f>
        <v>222.3</v>
      </c>
      <c r="P68" s="53" t="n">
        <f aca="false">P69</f>
        <v>222.3</v>
      </c>
      <c r="Q68" s="53" t="n">
        <f aca="false">Q69</f>
        <v>222.3</v>
      </c>
      <c r="R68" s="11"/>
    </row>
    <row r="69" customFormat="false" ht="12.75" hidden="false" customHeight="true" outlineLevel="0" collapsed="false">
      <c r="A69" s="33" t="s">
        <v>73</v>
      </c>
      <c r="B69" s="33"/>
      <c r="C69" s="33"/>
      <c r="D69" s="33"/>
      <c r="E69" s="33"/>
      <c r="F69" s="33"/>
      <c r="G69" s="33"/>
      <c r="H69" s="33"/>
      <c r="I69" s="34" t="n">
        <v>120</v>
      </c>
      <c r="J69" s="35" t="n">
        <v>1</v>
      </c>
      <c r="K69" s="35" t="n">
        <v>6</v>
      </c>
      <c r="L69" s="36" t="s">
        <v>72</v>
      </c>
      <c r="M69" s="34" t="s">
        <v>74</v>
      </c>
      <c r="N69" s="38" t="n">
        <f aca="false">N70</f>
        <v>222.3</v>
      </c>
      <c r="O69" s="38" t="n">
        <f aca="false">O70</f>
        <v>222.3</v>
      </c>
      <c r="P69" s="38" t="n">
        <f aca="false">P70</f>
        <v>222.3</v>
      </c>
      <c r="Q69" s="38" t="n">
        <f aca="false">Q70</f>
        <v>222.3</v>
      </c>
      <c r="R69" s="11"/>
    </row>
    <row r="70" customFormat="false" ht="12.75" hidden="false" customHeight="true" outlineLevel="0" collapsed="false">
      <c r="A70" s="33" t="s">
        <v>75</v>
      </c>
      <c r="B70" s="33"/>
      <c r="C70" s="33"/>
      <c r="D70" s="33"/>
      <c r="E70" s="33"/>
      <c r="F70" s="33"/>
      <c r="G70" s="33"/>
      <c r="H70" s="33"/>
      <c r="I70" s="34" t="n">
        <v>120</v>
      </c>
      <c r="J70" s="35" t="n">
        <v>1</v>
      </c>
      <c r="K70" s="35" t="n">
        <v>6</v>
      </c>
      <c r="L70" s="36" t="s">
        <v>72</v>
      </c>
      <c r="M70" s="34" t="s">
        <v>76</v>
      </c>
      <c r="N70" s="38" t="n">
        <v>222.3</v>
      </c>
      <c r="O70" s="38" t="n">
        <v>222.3</v>
      </c>
      <c r="P70" s="38" t="n">
        <v>222.3</v>
      </c>
      <c r="Q70" s="38" t="n">
        <v>222.3</v>
      </c>
      <c r="R70" s="11"/>
    </row>
    <row r="71" customFormat="false" ht="12.75" hidden="false" customHeight="true" outlineLevel="0" collapsed="false">
      <c r="A71" s="33" t="s">
        <v>78</v>
      </c>
      <c r="B71" s="33"/>
      <c r="C71" s="33"/>
      <c r="D71" s="33"/>
      <c r="E71" s="33"/>
      <c r="F71" s="33"/>
      <c r="G71" s="33"/>
      <c r="H71" s="33"/>
      <c r="I71" s="34" t="n">
        <v>120</v>
      </c>
      <c r="J71" s="35" t="n">
        <v>1</v>
      </c>
      <c r="K71" s="35" t="n">
        <v>7</v>
      </c>
      <c r="L71" s="36"/>
      <c r="M71" s="34"/>
      <c r="N71" s="38" t="n">
        <f aca="false">N72</f>
        <v>612.2</v>
      </c>
      <c r="O71" s="45"/>
      <c r="P71" s="48"/>
      <c r="Q71" s="48"/>
      <c r="R71" s="11"/>
    </row>
    <row r="72" customFormat="false" ht="27.75" hidden="false" customHeight="true" outlineLevel="0" collapsed="false">
      <c r="A72" s="33" t="s">
        <v>79</v>
      </c>
      <c r="B72" s="33"/>
      <c r="C72" s="33"/>
      <c r="D72" s="33"/>
      <c r="E72" s="33"/>
      <c r="F72" s="33"/>
      <c r="G72" s="33"/>
      <c r="H72" s="33"/>
      <c r="I72" s="34" t="n">
        <v>120</v>
      </c>
      <c r="J72" s="35" t="n">
        <v>1</v>
      </c>
      <c r="K72" s="35" t="n">
        <v>7</v>
      </c>
      <c r="L72" s="36" t="n">
        <v>6800000000</v>
      </c>
      <c r="M72" s="34"/>
      <c r="N72" s="38" t="n">
        <f aca="false">N73</f>
        <v>612.2</v>
      </c>
      <c r="O72" s="45"/>
      <c r="P72" s="48"/>
      <c r="Q72" s="48"/>
      <c r="R72" s="11"/>
    </row>
    <row r="73" customFormat="false" ht="23.25" hidden="false" customHeight="true" outlineLevel="0" collapsed="false">
      <c r="A73" s="33" t="s">
        <v>80</v>
      </c>
      <c r="B73" s="33"/>
      <c r="C73" s="33"/>
      <c r="D73" s="33"/>
      <c r="E73" s="33"/>
      <c r="F73" s="33"/>
      <c r="G73" s="33"/>
      <c r="H73" s="33"/>
      <c r="I73" s="34" t="n">
        <v>120</v>
      </c>
      <c r="J73" s="35" t="n">
        <v>1</v>
      </c>
      <c r="K73" s="35" t="n">
        <v>7</v>
      </c>
      <c r="L73" s="36" t="n">
        <v>6800003100</v>
      </c>
      <c r="M73" s="34"/>
      <c r="N73" s="38" t="n">
        <f aca="false">N74</f>
        <v>612.2</v>
      </c>
      <c r="O73" s="45"/>
      <c r="P73" s="48"/>
      <c r="Q73" s="48"/>
      <c r="R73" s="11"/>
    </row>
    <row r="74" customFormat="false" ht="23.25" hidden="false" customHeight="true" outlineLevel="0" collapsed="false">
      <c r="A74" s="33" t="s">
        <v>35</v>
      </c>
      <c r="B74" s="33"/>
      <c r="C74" s="33"/>
      <c r="D74" s="33"/>
      <c r="E74" s="33"/>
      <c r="F74" s="33"/>
      <c r="G74" s="33"/>
      <c r="H74" s="33"/>
      <c r="I74" s="34" t="n">
        <v>120</v>
      </c>
      <c r="J74" s="35" t="n">
        <v>1</v>
      </c>
      <c r="K74" s="35" t="n">
        <v>7</v>
      </c>
      <c r="L74" s="36" t="n">
        <v>6800003100</v>
      </c>
      <c r="M74" s="34" t="n">
        <v>800</v>
      </c>
      <c r="N74" s="38" t="n">
        <f aca="false">N75</f>
        <v>612.2</v>
      </c>
      <c r="O74" s="45"/>
      <c r="P74" s="48"/>
      <c r="Q74" s="48"/>
      <c r="R74" s="11"/>
    </row>
    <row r="75" customFormat="false" ht="23.25" hidden="false" customHeight="true" outlineLevel="0" collapsed="false">
      <c r="A75" s="33" t="s">
        <v>81</v>
      </c>
      <c r="B75" s="33"/>
      <c r="C75" s="33"/>
      <c r="D75" s="33"/>
      <c r="E75" s="33"/>
      <c r="F75" s="33"/>
      <c r="G75" s="33"/>
      <c r="H75" s="33"/>
      <c r="I75" s="34" t="n">
        <v>120</v>
      </c>
      <c r="J75" s="35" t="n">
        <v>1</v>
      </c>
      <c r="K75" s="35" t="n">
        <v>7</v>
      </c>
      <c r="L75" s="36" t="n">
        <v>6800003100</v>
      </c>
      <c r="M75" s="54" t="n">
        <v>880</v>
      </c>
      <c r="N75" s="38" t="n">
        <v>612.2</v>
      </c>
      <c r="O75" s="45"/>
      <c r="P75" s="55"/>
      <c r="Q75" s="48"/>
      <c r="R75" s="11"/>
    </row>
    <row r="76" customFormat="false" ht="12.75" hidden="false" customHeight="true" outlineLevel="0" collapsed="false">
      <c r="A76" s="33" t="s">
        <v>82</v>
      </c>
      <c r="B76" s="33"/>
      <c r="C76" s="33"/>
      <c r="D76" s="33"/>
      <c r="E76" s="33"/>
      <c r="F76" s="33"/>
      <c r="G76" s="33"/>
      <c r="H76" s="33"/>
      <c r="I76" s="34" t="n">
        <v>120</v>
      </c>
      <c r="J76" s="35" t="n">
        <v>1</v>
      </c>
      <c r="K76" s="35" t="n">
        <v>11</v>
      </c>
      <c r="L76" s="36" t="n">
        <v>0</v>
      </c>
      <c r="M76" s="34" t="n">
        <v>0</v>
      </c>
      <c r="N76" s="38" t="n">
        <f aca="false">N77</f>
        <v>5</v>
      </c>
      <c r="O76" s="38" t="n">
        <f aca="false">O77</f>
        <v>5</v>
      </c>
      <c r="P76" s="38" t="n">
        <f aca="false">P77</f>
        <v>5</v>
      </c>
      <c r="Q76" s="38" t="n">
        <f aca="false">Q77</f>
        <v>5</v>
      </c>
      <c r="R76" s="11"/>
    </row>
    <row r="77" customFormat="false" ht="12.75" hidden="false" customHeight="true" outlineLevel="0" collapsed="false">
      <c r="A77" s="33" t="s">
        <v>83</v>
      </c>
      <c r="B77" s="33"/>
      <c r="C77" s="33"/>
      <c r="D77" s="33"/>
      <c r="E77" s="33"/>
      <c r="F77" s="33"/>
      <c r="G77" s="33"/>
      <c r="H77" s="33"/>
      <c r="I77" s="34" t="n">
        <v>120</v>
      </c>
      <c r="J77" s="35" t="n">
        <v>1</v>
      </c>
      <c r="K77" s="35" t="n">
        <v>11</v>
      </c>
      <c r="L77" s="36" t="s">
        <v>84</v>
      </c>
      <c r="M77" s="34"/>
      <c r="N77" s="38" t="n">
        <f aca="false">N78</f>
        <v>5</v>
      </c>
      <c r="O77" s="38" t="n">
        <f aca="false">O78</f>
        <v>5</v>
      </c>
      <c r="P77" s="38" t="n">
        <f aca="false">P78</f>
        <v>5</v>
      </c>
      <c r="Q77" s="38" t="n">
        <f aca="false">Q78</f>
        <v>5</v>
      </c>
      <c r="R77" s="11"/>
    </row>
    <row r="78" customFormat="false" ht="12.75" hidden="false" customHeight="true" outlineLevel="0" collapsed="false">
      <c r="A78" s="33" t="s">
        <v>85</v>
      </c>
      <c r="B78" s="33"/>
      <c r="C78" s="33"/>
      <c r="D78" s="33"/>
      <c r="E78" s="33"/>
      <c r="F78" s="33"/>
      <c r="G78" s="33"/>
      <c r="H78" s="33"/>
      <c r="I78" s="34" t="n">
        <v>120</v>
      </c>
      <c r="J78" s="35" t="n">
        <v>1</v>
      </c>
      <c r="K78" s="35" t="n">
        <v>11</v>
      </c>
      <c r="L78" s="36" t="s">
        <v>86</v>
      </c>
      <c r="M78" s="34"/>
      <c r="N78" s="38" t="n">
        <f aca="false">N79</f>
        <v>5</v>
      </c>
      <c r="O78" s="38" t="n">
        <f aca="false">O79</f>
        <v>5</v>
      </c>
      <c r="P78" s="38" t="n">
        <f aca="false">P79</f>
        <v>5</v>
      </c>
      <c r="Q78" s="38" t="n">
        <f aca="false">Q79</f>
        <v>5</v>
      </c>
      <c r="R78" s="11"/>
    </row>
    <row r="79" customFormat="false" ht="12.75" hidden="false" customHeight="true" outlineLevel="0" collapsed="false">
      <c r="A79" s="33" t="s">
        <v>87</v>
      </c>
      <c r="B79" s="33"/>
      <c r="C79" s="33"/>
      <c r="D79" s="33"/>
      <c r="E79" s="33"/>
      <c r="F79" s="33"/>
      <c r="G79" s="33"/>
      <c r="H79" s="33"/>
      <c r="I79" s="34" t="n">
        <v>120</v>
      </c>
      <c r="J79" s="35" t="n">
        <v>1</v>
      </c>
      <c r="K79" s="35" t="n">
        <v>11</v>
      </c>
      <c r="L79" s="36" t="s">
        <v>88</v>
      </c>
      <c r="M79" s="34"/>
      <c r="N79" s="38" t="n">
        <f aca="false">N80</f>
        <v>5</v>
      </c>
      <c r="O79" s="38" t="n">
        <f aca="false">O80</f>
        <v>5</v>
      </c>
      <c r="P79" s="38" t="n">
        <f aca="false">P80</f>
        <v>5</v>
      </c>
      <c r="Q79" s="38" t="n">
        <f aca="false">Q80</f>
        <v>5</v>
      </c>
      <c r="R79" s="11"/>
    </row>
    <row r="80" customFormat="false" ht="12.75" hidden="false" customHeight="true" outlineLevel="0" collapsed="false">
      <c r="A80" s="33" t="s">
        <v>35</v>
      </c>
      <c r="B80" s="33"/>
      <c r="C80" s="33"/>
      <c r="D80" s="33"/>
      <c r="E80" s="33"/>
      <c r="F80" s="33"/>
      <c r="G80" s="33"/>
      <c r="H80" s="33"/>
      <c r="I80" s="34" t="n">
        <v>120</v>
      </c>
      <c r="J80" s="35" t="n">
        <v>1</v>
      </c>
      <c r="K80" s="35" t="n">
        <v>11</v>
      </c>
      <c r="L80" s="36" t="s">
        <v>88</v>
      </c>
      <c r="M80" s="34" t="s">
        <v>36</v>
      </c>
      <c r="N80" s="38" t="n">
        <f aca="false">N81</f>
        <v>5</v>
      </c>
      <c r="O80" s="38" t="n">
        <f aca="false">O81</f>
        <v>5</v>
      </c>
      <c r="P80" s="38" t="n">
        <f aca="false">P81</f>
        <v>5</v>
      </c>
      <c r="Q80" s="38" t="n">
        <f aca="false">Q81</f>
        <v>5</v>
      </c>
      <c r="R80" s="11"/>
    </row>
    <row r="81" customFormat="false" ht="12.75" hidden="false" customHeight="true" outlineLevel="0" collapsed="false">
      <c r="A81" s="33" t="s">
        <v>89</v>
      </c>
      <c r="B81" s="33"/>
      <c r="C81" s="33"/>
      <c r="D81" s="33"/>
      <c r="E81" s="33"/>
      <c r="F81" s="33"/>
      <c r="G81" s="33"/>
      <c r="H81" s="33"/>
      <c r="I81" s="34" t="n">
        <v>120</v>
      </c>
      <c r="J81" s="35" t="n">
        <v>1</v>
      </c>
      <c r="K81" s="35" t="n">
        <v>11</v>
      </c>
      <c r="L81" s="36" t="s">
        <v>88</v>
      </c>
      <c r="M81" s="34" t="s">
        <v>90</v>
      </c>
      <c r="N81" s="38" t="n">
        <v>5</v>
      </c>
      <c r="O81" s="38" t="n">
        <v>5</v>
      </c>
      <c r="P81" s="38" t="n">
        <v>5</v>
      </c>
      <c r="Q81" s="38" t="n">
        <v>5</v>
      </c>
      <c r="R81" s="11"/>
    </row>
    <row r="82" customFormat="false" ht="12.75" hidden="false" customHeight="true" outlineLevel="0" collapsed="false">
      <c r="A82" s="33" t="s">
        <v>91</v>
      </c>
      <c r="B82" s="33"/>
      <c r="C82" s="33"/>
      <c r="D82" s="33"/>
      <c r="E82" s="33"/>
      <c r="F82" s="33"/>
      <c r="G82" s="33"/>
      <c r="H82" s="33"/>
      <c r="I82" s="34" t="n">
        <v>120</v>
      </c>
      <c r="J82" s="35" t="n">
        <v>1</v>
      </c>
      <c r="K82" s="35" t="n">
        <v>13</v>
      </c>
      <c r="L82" s="36" t="n">
        <v>0</v>
      </c>
      <c r="M82" s="34" t="n">
        <v>0</v>
      </c>
      <c r="N82" s="38" t="n">
        <f aca="false">N83+N97+N93+N88</f>
        <v>19.5</v>
      </c>
      <c r="O82" s="38" t="n">
        <f aca="false">O83+O97+O93</f>
        <v>10</v>
      </c>
      <c r="P82" s="38" t="n">
        <f aca="false">P83+P97+P93</f>
        <v>125</v>
      </c>
      <c r="Q82" s="38" t="n">
        <f aca="false">Q83+Q97+Q93</f>
        <v>25</v>
      </c>
      <c r="R82" s="11"/>
    </row>
    <row r="83" customFormat="false" ht="12.75" hidden="false" customHeight="true" outlineLevel="0" collapsed="false">
      <c r="A83" s="44" t="s">
        <v>92</v>
      </c>
      <c r="B83" s="44"/>
      <c r="C83" s="44"/>
      <c r="D83" s="44"/>
      <c r="E83" s="44"/>
      <c r="F83" s="44"/>
      <c r="G83" s="44"/>
      <c r="H83" s="44"/>
      <c r="I83" s="34" t="n">
        <v>120</v>
      </c>
      <c r="J83" s="35" t="n">
        <v>1</v>
      </c>
      <c r="K83" s="35" t="n">
        <v>13</v>
      </c>
      <c r="L83" s="36" t="s">
        <v>93</v>
      </c>
      <c r="M83" s="34"/>
      <c r="N83" s="38" t="n">
        <f aca="false">N84</f>
        <v>3</v>
      </c>
      <c r="O83" s="38" t="n">
        <f aca="false">O84</f>
        <v>10</v>
      </c>
      <c r="P83" s="38" t="n">
        <f aca="false">P84</f>
        <v>10</v>
      </c>
      <c r="Q83" s="38" t="n">
        <f aca="false">Q84</f>
        <v>10</v>
      </c>
      <c r="R83" s="11"/>
    </row>
    <row r="84" customFormat="false" ht="12.75" hidden="false" customHeight="true" outlineLevel="0" collapsed="false">
      <c r="A84" s="56" t="s">
        <v>94</v>
      </c>
      <c r="B84" s="56"/>
      <c r="C84" s="56"/>
      <c r="D84" s="56"/>
      <c r="E84" s="56"/>
      <c r="F84" s="56"/>
      <c r="G84" s="56"/>
      <c r="H84" s="56"/>
      <c r="I84" s="34" t="n">
        <v>120</v>
      </c>
      <c r="J84" s="35" t="n">
        <v>1</v>
      </c>
      <c r="K84" s="35" t="n">
        <v>13</v>
      </c>
      <c r="L84" s="36" t="n">
        <v>2100100000</v>
      </c>
      <c r="M84" s="34"/>
      <c r="N84" s="38" t="n">
        <f aca="false">N85</f>
        <v>3</v>
      </c>
      <c r="O84" s="38" t="n">
        <f aca="false">O85</f>
        <v>10</v>
      </c>
      <c r="P84" s="38" t="n">
        <f aca="false">P85</f>
        <v>10</v>
      </c>
      <c r="Q84" s="38" t="n">
        <f aca="false">Q85</f>
        <v>10</v>
      </c>
      <c r="R84" s="11"/>
    </row>
    <row r="85" customFormat="false" ht="12.75" hidden="false" customHeight="true" outlineLevel="0" collapsed="false">
      <c r="A85" s="33" t="s">
        <v>46</v>
      </c>
      <c r="B85" s="33"/>
      <c r="C85" s="33"/>
      <c r="D85" s="33"/>
      <c r="E85" s="33"/>
      <c r="F85" s="33"/>
      <c r="G85" s="33"/>
      <c r="H85" s="33"/>
      <c r="I85" s="34" t="n">
        <v>120</v>
      </c>
      <c r="J85" s="35" t="n">
        <v>1</v>
      </c>
      <c r="K85" s="35" t="n">
        <v>13</v>
      </c>
      <c r="L85" s="36" t="s">
        <v>95</v>
      </c>
      <c r="M85" s="34"/>
      <c r="N85" s="38" t="n">
        <f aca="false">N86</f>
        <v>3</v>
      </c>
      <c r="O85" s="38" t="n">
        <f aca="false">O86</f>
        <v>10</v>
      </c>
      <c r="P85" s="38" t="n">
        <f aca="false">P86</f>
        <v>10</v>
      </c>
      <c r="Q85" s="38" t="n">
        <f aca="false">Q86</f>
        <v>10</v>
      </c>
      <c r="R85" s="11"/>
    </row>
    <row r="86" customFormat="false" ht="12.75" hidden="false" customHeight="true" outlineLevel="0" collapsed="false">
      <c r="A86" s="33" t="s">
        <v>48</v>
      </c>
      <c r="B86" s="33"/>
      <c r="C86" s="33"/>
      <c r="D86" s="33"/>
      <c r="E86" s="33"/>
      <c r="F86" s="33"/>
      <c r="G86" s="33"/>
      <c r="H86" s="33"/>
      <c r="I86" s="34" t="n">
        <v>120</v>
      </c>
      <c r="J86" s="35" t="n">
        <v>1</v>
      </c>
      <c r="K86" s="35" t="n">
        <v>13</v>
      </c>
      <c r="L86" s="36" t="s">
        <v>95</v>
      </c>
      <c r="M86" s="34" t="s">
        <v>61</v>
      </c>
      <c r="N86" s="38" t="n">
        <f aca="false">N87</f>
        <v>3</v>
      </c>
      <c r="O86" s="38" t="n">
        <f aca="false">O87</f>
        <v>10</v>
      </c>
      <c r="P86" s="38" t="n">
        <f aca="false">P87</f>
        <v>10</v>
      </c>
      <c r="Q86" s="38" t="n">
        <f aca="false">Q87</f>
        <v>10</v>
      </c>
      <c r="R86" s="11"/>
    </row>
    <row r="87" customFormat="false" ht="24.75" hidden="false" customHeight="true" outlineLevel="0" collapsed="false">
      <c r="A87" s="44" t="s">
        <v>49</v>
      </c>
      <c r="B87" s="44"/>
      <c r="C87" s="44"/>
      <c r="D87" s="44"/>
      <c r="E87" s="44"/>
      <c r="F87" s="44"/>
      <c r="G87" s="44"/>
      <c r="H87" s="44"/>
      <c r="I87" s="34" t="n">
        <v>120</v>
      </c>
      <c r="J87" s="35" t="n">
        <v>1</v>
      </c>
      <c r="K87" s="35" t="n">
        <v>13</v>
      </c>
      <c r="L87" s="36" t="s">
        <v>95</v>
      </c>
      <c r="M87" s="34" t="s">
        <v>62</v>
      </c>
      <c r="N87" s="38" t="n">
        <v>3</v>
      </c>
      <c r="O87" s="38" t="n">
        <v>10</v>
      </c>
      <c r="P87" s="38" t="n">
        <v>10</v>
      </c>
      <c r="Q87" s="38" t="n">
        <v>10</v>
      </c>
      <c r="R87" s="11"/>
    </row>
    <row r="88" customFormat="false" ht="12.75" hidden="false" customHeight="false" outlineLevel="0" collapsed="false">
      <c r="A88" s="57" t="s">
        <v>19</v>
      </c>
      <c r="B88" s="44"/>
      <c r="C88" s="44"/>
      <c r="D88" s="44"/>
      <c r="E88" s="44"/>
      <c r="F88" s="44"/>
      <c r="G88" s="44"/>
      <c r="H88" s="44"/>
      <c r="I88" s="34" t="n">
        <v>120</v>
      </c>
      <c r="J88" s="35" t="n">
        <v>1</v>
      </c>
      <c r="K88" s="35" t="n">
        <v>13</v>
      </c>
      <c r="L88" s="36" t="n">
        <v>6100000000</v>
      </c>
      <c r="M88" s="34"/>
      <c r="N88" s="38" t="n">
        <f aca="false">N89</f>
        <v>2.5</v>
      </c>
      <c r="O88" s="38"/>
      <c r="P88" s="38"/>
      <c r="Q88" s="38"/>
      <c r="R88" s="11"/>
    </row>
    <row r="89" customFormat="false" ht="12.75" hidden="false" customHeight="false" outlineLevel="0" collapsed="false">
      <c r="A89" s="57" t="s">
        <v>31</v>
      </c>
      <c r="B89" s="44"/>
      <c r="C89" s="44"/>
      <c r="D89" s="44"/>
      <c r="E89" s="44"/>
      <c r="F89" s="44"/>
      <c r="G89" s="44"/>
      <c r="H89" s="44"/>
      <c r="I89" s="34" t="n">
        <v>120</v>
      </c>
      <c r="J89" s="35" t="n">
        <v>1</v>
      </c>
      <c r="K89" s="35" t="n">
        <v>13</v>
      </c>
      <c r="L89" s="36" t="n">
        <v>6130000000</v>
      </c>
      <c r="M89" s="34"/>
      <c r="N89" s="38" t="n">
        <f aca="false">N90</f>
        <v>2.5</v>
      </c>
      <c r="O89" s="38"/>
      <c r="P89" s="38"/>
      <c r="Q89" s="38"/>
      <c r="R89" s="11"/>
    </row>
    <row r="90" customFormat="false" ht="12.75" hidden="false" customHeight="false" outlineLevel="0" collapsed="false">
      <c r="A90" s="57" t="s">
        <v>96</v>
      </c>
      <c r="B90" s="44"/>
      <c r="C90" s="44"/>
      <c r="D90" s="44"/>
      <c r="E90" s="44"/>
      <c r="F90" s="44"/>
      <c r="G90" s="44"/>
      <c r="H90" s="44"/>
      <c r="I90" s="34" t="n">
        <v>120</v>
      </c>
      <c r="J90" s="35" t="n">
        <v>1</v>
      </c>
      <c r="K90" s="35" t="n">
        <v>13</v>
      </c>
      <c r="L90" s="36" t="n">
        <v>6130006110</v>
      </c>
      <c r="M90" s="34"/>
      <c r="N90" s="38" t="n">
        <f aca="false">N91</f>
        <v>2.5</v>
      </c>
      <c r="O90" s="38"/>
      <c r="P90" s="38"/>
      <c r="Q90" s="38"/>
      <c r="R90" s="11"/>
    </row>
    <row r="91" customFormat="false" ht="12.75" hidden="false" customHeight="false" outlineLevel="0" collapsed="false">
      <c r="A91" s="57" t="s">
        <v>35</v>
      </c>
      <c r="B91" s="44"/>
      <c r="C91" s="44"/>
      <c r="D91" s="44"/>
      <c r="E91" s="44"/>
      <c r="F91" s="44"/>
      <c r="G91" s="44"/>
      <c r="H91" s="44"/>
      <c r="I91" s="34" t="n">
        <v>120</v>
      </c>
      <c r="J91" s="35" t="n">
        <v>1</v>
      </c>
      <c r="K91" s="35" t="n">
        <v>13</v>
      </c>
      <c r="L91" s="36" t="n">
        <v>6130006110</v>
      </c>
      <c r="M91" s="34" t="n">
        <v>800</v>
      </c>
      <c r="N91" s="38" t="n">
        <f aca="false">N92</f>
        <v>2.5</v>
      </c>
      <c r="O91" s="38"/>
      <c r="P91" s="38"/>
      <c r="Q91" s="38"/>
      <c r="R91" s="11"/>
    </row>
    <row r="92" customFormat="false" ht="12.75" hidden="false" customHeight="false" outlineLevel="0" collapsed="false">
      <c r="A92" s="57" t="s">
        <v>37</v>
      </c>
      <c r="B92" s="44"/>
      <c r="C92" s="44"/>
      <c r="D92" s="44"/>
      <c r="E92" s="44"/>
      <c r="F92" s="44"/>
      <c r="G92" s="44"/>
      <c r="H92" s="44"/>
      <c r="I92" s="34" t="n">
        <v>120</v>
      </c>
      <c r="J92" s="35" t="n">
        <v>1</v>
      </c>
      <c r="K92" s="35" t="n">
        <v>13</v>
      </c>
      <c r="L92" s="36" t="n">
        <v>6130006110</v>
      </c>
      <c r="M92" s="34" t="n">
        <v>850</v>
      </c>
      <c r="N92" s="38" t="n">
        <v>2.5</v>
      </c>
      <c r="O92" s="38"/>
      <c r="P92" s="38"/>
      <c r="Q92" s="38"/>
      <c r="R92" s="11"/>
    </row>
    <row r="93" customFormat="false" ht="12.75" hidden="false" customHeight="false" outlineLevel="0" collapsed="false">
      <c r="A93" s="58" t="s">
        <v>97</v>
      </c>
      <c r="B93" s="44"/>
      <c r="C93" s="44"/>
      <c r="D93" s="44"/>
      <c r="E93" s="44"/>
      <c r="F93" s="44"/>
      <c r="G93" s="44"/>
      <c r="H93" s="44"/>
      <c r="I93" s="34" t="n">
        <v>120</v>
      </c>
      <c r="J93" s="35" t="n">
        <v>1</v>
      </c>
      <c r="K93" s="35" t="n">
        <v>13</v>
      </c>
      <c r="L93" s="36" t="n">
        <v>6400000000</v>
      </c>
      <c r="M93" s="34"/>
      <c r="N93" s="38" t="n">
        <f aca="false">N94</f>
        <v>2.5</v>
      </c>
      <c r="O93" s="38" t="n">
        <f aca="false">O94</f>
        <v>0</v>
      </c>
      <c r="P93" s="38" t="n">
        <f aca="false">P94</f>
        <v>100</v>
      </c>
      <c r="Q93" s="38" t="n">
        <f aca="false">Q94</f>
        <v>0</v>
      </c>
      <c r="R93" s="11"/>
    </row>
    <row r="94" customFormat="false" ht="24.75" hidden="false" customHeight="true" outlineLevel="0" collapsed="false">
      <c r="A94" s="58" t="s">
        <v>98</v>
      </c>
      <c r="B94" s="44"/>
      <c r="C94" s="44"/>
      <c r="D94" s="44"/>
      <c r="E94" s="44"/>
      <c r="F94" s="44"/>
      <c r="G94" s="44"/>
      <c r="H94" s="44"/>
      <c r="I94" s="34" t="n">
        <v>120</v>
      </c>
      <c r="J94" s="35" t="n">
        <v>1</v>
      </c>
      <c r="K94" s="35" t="n">
        <v>13</v>
      </c>
      <c r="L94" s="36" t="n">
        <v>6400006300</v>
      </c>
      <c r="M94" s="34"/>
      <c r="N94" s="38" t="n">
        <f aca="false">N95</f>
        <v>2.5</v>
      </c>
      <c r="O94" s="38" t="n">
        <f aca="false">O95</f>
        <v>0</v>
      </c>
      <c r="P94" s="38" t="n">
        <f aca="false">P95</f>
        <v>100</v>
      </c>
      <c r="Q94" s="38" t="n">
        <f aca="false">Q95</f>
        <v>0</v>
      </c>
      <c r="R94" s="11"/>
    </row>
    <row r="95" customFormat="false" ht="12.75" hidden="false" customHeight="true" outlineLevel="0" collapsed="false">
      <c r="A95" s="33" t="s">
        <v>48</v>
      </c>
      <c r="B95" s="33"/>
      <c r="C95" s="33"/>
      <c r="D95" s="33"/>
      <c r="E95" s="33"/>
      <c r="F95" s="33"/>
      <c r="G95" s="33"/>
      <c r="H95" s="33"/>
      <c r="I95" s="34" t="n">
        <v>120</v>
      </c>
      <c r="J95" s="35" t="n">
        <v>1</v>
      </c>
      <c r="K95" s="35" t="n">
        <v>13</v>
      </c>
      <c r="L95" s="36" t="n">
        <v>6400006300</v>
      </c>
      <c r="M95" s="34" t="n">
        <v>200</v>
      </c>
      <c r="N95" s="38" t="n">
        <f aca="false">N96</f>
        <v>2.5</v>
      </c>
      <c r="O95" s="38" t="n">
        <f aca="false">O96</f>
        <v>0</v>
      </c>
      <c r="P95" s="38" t="n">
        <f aca="false">P96</f>
        <v>100</v>
      </c>
      <c r="Q95" s="38" t="n">
        <f aca="false">Q96</f>
        <v>0</v>
      </c>
      <c r="R95" s="11"/>
    </row>
    <row r="96" customFormat="false" ht="24.75" hidden="false" customHeight="true" outlineLevel="0" collapsed="false">
      <c r="A96" s="44" t="s">
        <v>49</v>
      </c>
      <c r="B96" s="44"/>
      <c r="C96" s="44"/>
      <c r="D96" s="44"/>
      <c r="E96" s="44"/>
      <c r="F96" s="44"/>
      <c r="G96" s="44"/>
      <c r="H96" s="44"/>
      <c r="I96" s="34" t="n">
        <v>120</v>
      </c>
      <c r="J96" s="35" t="n">
        <v>1</v>
      </c>
      <c r="K96" s="35" t="n">
        <v>13</v>
      </c>
      <c r="L96" s="36" t="n">
        <v>6400006300</v>
      </c>
      <c r="M96" s="34" t="n">
        <v>240</v>
      </c>
      <c r="N96" s="38" t="n">
        <v>2.5</v>
      </c>
      <c r="O96" s="45"/>
      <c r="P96" s="48" t="n">
        <v>100</v>
      </c>
      <c r="Q96" s="48" t="n">
        <v>0</v>
      </c>
      <c r="R96" s="11"/>
    </row>
    <row r="97" customFormat="false" ht="12.75" hidden="false" customHeight="true" outlineLevel="0" collapsed="false">
      <c r="A97" s="44" t="s">
        <v>83</v>
      </c>
      <c r="B97" s="44"/>
      <c r="C97" s="44"/>
      <c r="D97" s="44"/>
      <c r="E97" s="44"/>
      <c r="F97" s="44"/>
      <c r="G97" s="44"/>
      <c r="H97" s="44"/>
      <c r="I97" s="34" t="n">
        <v>120</v>
      </c>
      <c r="J97" s="35" t="n">
        <v>1</v>
      </c>
      <c r="K97" s="35" t="n">
        <v>13</v>
      </c>
      <c r="L97" s="36" t="s">
        <v>84</v>
      </c>
      <c r="M97" s="34"/>
      <c r="N97" s="38" t="n">
        <f aca="false">N98</f>
        <v>11.5</v>
      </c>
      <c r="O97" s="38" t="n">
        <f aca="false">O98</f>
        <v>0</v>
      </c>
      <c r="P97" s="38" t="n">
        <f aca="false">P98</f>
        <v>15</v>
      </c>
      <c r="Q97" s="38" t="n">
        <f aca="false">Q98</f>
        <v>15</v>
      </c>
      <c r="R97" s="11"/>
    </row>
    <row r="98" customFormat="false" ht="12.75" hidden="false" customHeight="true" outlineLevel="0" collapsed="false">
      <c r="A98" s="44" t="s">
        <v>99</v>
      </c>
      <c r="B98" s="44"/>
      <c r="C98" s="44"/>
      <c r="D98" s="44"/>
      <c r="E98" s="44"/>
      <c r="F98" s="44"/>
      <c r="G98" s="44"/>
      <c r="H98" s="44"/>
      <c r="I98" s="34" t="n">
        <v>120</v>
      </c>
      <c r="J98" s="35" t="n">
        <v>1</v>
      </c>
      <c r="K98" s="35" t="n">
        <v>13</v>
      </c>
      <c r="L98" s="36" t="s">
        <v>100</v>
      </c>
      <c r="M98" s="34"/>
      <c r="N98" s="38" t="n">
        <f aca="false">N99</f>
        <v>11.5</v>
      </c>
      <c r="O98" s="38" t="n">
        <f aca="false">O99</f>
        <v>0</v>
      </c>
      <c r="P98" s="38" t="n">
        <f aca="false">P99</f>
        <v>15</v>
      </c>
      <c r="Q98" s="38" t="n">
        <f aca="false">Q99</f>
        <v>15</v>
      </c>
      <c r="R98" s="11"/>
    </row>
    <row r="99" customFormat="false" ht="12.75" hidden="false" customHeight="true" outlineLevel="0" collapsed="false">
      <c r="A99" s="33" t="s">
        <v>101</v>
      </c>
      <c r="B99" s="33"/>
      <c r="C99" s="33"/>
      <c r="D99" s="33"/>
      <c r="E99" s="33"/>
      <c r="F99" s="33"/>
      <c r="G99" s="33"/>
      <c r="H99" s="33"/>
      <c r="I99" s="34" t="n">
        <v>120</v>
      </c>
      <c r="J99" s="35" t="n">
        <v>1</v>
      </c>
      <c r="K99" s="35" t="n">
        <v>13</v>
      </c>
      <c r="L99" s="36" t="s">
        <v>102</v>
      </c>
      <c r="M99" s="34"/>
      <c r="N99" s="38" t="n">
        <f aca="false">N100</f>
        <v>11.5</v>
      </c>
      <c r="O99" s="38" t="n">
        <f aca="false">O100</f>
        <v>0</v>
      </c>
      <c r="P99" s="38" t="n">
        <f aca="false">P100</f>
        <v>15</v>
      </c>
      <c r="Q99" s="38" t="n">
        <f aca="false">Q100</f>
        <v>15</v>
      </c>
      <c r="R99" s="11"/>
    </row>
    <row r="100" customFormat="false" ht="12.75" hidden="false" customHeight="true" outlineLevel="0" collapsed="false">
      <c r="A100" s="33" t="s">
        <v>35</v>
      </c>
      <c r="B100" s="33"/>
      <c r="C100" s="33"/>
      <c r="D100" s="33"/>
      <c r="E100" s="33"/>
      <c r="F100" s="33"/>
      <c r="G100" s="33"/>
      <c r="H100" s="33"/>
      <c r="I100" s="34" t="n">
        <v>120</v>
      </c>
      <c r="J100" s="35" t="n">
        <v>1</v>
      </c>
      <c r="K100" s="35" t="n">
        <v>13</v>
      </c>
      <c r="L100" s="36" t="s">
        <v>102</v>
      </c>
      <c r="M100" s="34" t="s">
        <v>36</v>
      </c>
      <c r="N100" s="38" t="n">
        <f aca="false">N101</f>
        <v>11.5</v>
      </c>
      <c r="O100" s="38" t="n">
        <f aca="false">O101</f>
        <v>0</v>
      </c>
      <c r="P100" s="38" t="n">
        <f aca="false">P101</f>
        <v>15</v>
      </c>
      <c r="Q100" s="38" t="n">
        <f aca="false">Q101</f>
        <v>15</v>
      </c>
      <c r="R100" s="11"/>
    </row>
    <row r="101" customFormat="false" ht="12.75" hidden="false" customHeight="true" outlineLevel="0" collapsed="false">
      <c r="A101" s="33" t="s">
        <v>37</v>
      </c>
      <c r="B101" s="33"/>
      <c r="C101" s="33"/>
      <c r="D101" s="33"/>
      <c r="E101" s="33"/>
      <c r="F101" s="33"/>
      <c r="G101" s="33"/>
      <c r="H101" s="33"/>
      <c r="I101" s="34" t="n">
        <v>120</v>
      </c>
      <c r="J101" s="35" t="n">
        <v>1</v>
      </c>
      <c r="K101" s="35" t="n">
        <v>13</v>
      </c>
      <c r="L101" s="36" t="s">
        <v>102</v>
      </c>
      <c r="M101" s="34" t="s">
        <v>38</v>
      </c>
      <c r="N101" s="38" t="n">
        <f aca="false">15-3.5</f>
        <v>11.5</v>
      </c>
      <c r="O101" s="45"/>
      <c r="P101" s="46" t="n">
        <v>15</v>
      </c>
      <c r="Q101" s="46" t="n">
        <v>15</v>
      </c>
      <c r="R101" s="11"/>
    </row>
    <row r="102" customFormat="false" ht="12.75" hidden="false" customHeight="true" outlineLevel="0" collapsed="false">
      <c r="A102" s="33" t="s">
        <v>103</v>
      </c>
      <c r="B102" s="33"/>
      <c r="C102" s="33"/>
      <c r="D102" s="33"/>
      <c r="E102" s="33"/>
      <c r="F102" s="33"/>
      <c r="G102" s="33"/>
      <c r="H102" s="33"/>
      <c r="I102" s="34" t="n">
        <v>120</v>
      </c>
      <c r="J102" s="35" t="n">
        <v>2</v>
      </c>
      <c r="K102" s="35" t="n">
        <v>0</v>
      </c>
      <c r="L102" s="36" t="n">
        <v>0</v>
      </c>
      <c r="M102" s="34" t="n">
        <v>0</v>
      </c>
      <c r="N102" s="38" t="n">
        <f aca="false">N103</f>
        <v>288.1</v>
      </c>
      <c r="O102" s="38" t="n">
        <f aca="false">O103</f>
        <v>0</v>
      </c>
      <c r="P102" s="38" t="n">
        <f aca="false">P103</f>
        <v>302.5</v>
      </c>
      <c r="Q102" s="38" t="n">
        <f aca="false">Q103</f>
        <v>313.1</v>
      </c>
      <c r="R102" s="11"/>
    </row>
    <row r="103" customFormat="false" ht="12.75" hidden="false" customHeight="true" outlineLevel="0" collapsed="false">
      <c r="A103" s="33" t="s">
        <v>104</v>
      </c>
      <c r="B103" s="33"/>
      <c r="C103" s="33"/>
      <c r="D103" s="33"/>
      <c r="E103" s="33"/>
      <c r="F103" s="33"/>
      <c r="G103" s="33"/>
      <c r="H103" s="33"/>
      <c r="I103" s="34" t="n">
        <v>120</v>
      </c>
      <c r="J103" s="35" t="n">
        <v>2</v>
      </c>
      <c r="K103" s="35" t="n">
        <v>3</v>
      </c>
      <c r="L103" s="36" t="n">
        <v>0</v>
      </c>
      <c r="M103" s="34" t="n">
        <v>0</v>
      </c>
      <c r="N103" s="38" t="n">
        <f aca="false">N104</f>
        <v>288.1</v>
      </c>
      <c r="O103" s="38" t="n">
        <f aca="false">O104</f>
        <v>0</v>
      </c>
      <c r="P103" s="38" t="n">
        <f aca="false">P104</f>
        <v>302.5</v>
      </c>
      <c r="Q103" s="38" t="n">
        <f aca="false">Q104</f>
        <v>313.1</v>
      </c>
      <c r="R103" s="11"/>
    </row>
    <row r="104" customFormat="false" ht="12.75" hidden="false" customHeight="true" outlineLevel="0" collapsed="false">
      <c r="A104" s="33" t="s">
        <v>55</v>
      </c>
      <c r="B104" s="33"/>
      <c r="C104" s="33"/>
      <c r="D104" s="33"/>
      <c r="E104" s="33"/>
      <c r="F104" s="33"/>
      <c r="G104" s="33"/>
      <c r="H104" s="33"/>
      <c r="I104" s="34" t="n">
        <v>120</v>
      </c>
      <c r="J104" s="35" t="n">
        <v>2</v>
      </c>
      <c r="K104" s="35" t="n">
        <v>3</v>
      </c>
      <c r="L104" s="36" t="s">
        <v>56</v>
      </c>
      <c r="M104" s="34"/>
      <c r="N104" s="38" t="n">
        <f aca="false">N105+N109</f>
        <v>288.1</v>
      </c>
      <c r="O104" s="38" t="n">
        <f aca="false">O105</f>
        <v>0</v>
      </c>
      <c r="P104" s="38" t="n">
        <f aca="false">P105</f>
        <v>302.5</v>
      </c>
      <c r="Q104" s="38" t="n">
        <f aca="false">Q105</f>
        <v>313.1</v>
      </c>
      <c r="R104" s="11"/>
    </row>
    <row r="105" customFormat="false" ht="28.5" hidden="false" customHeight="true" outlineLevel="0" collapsed="false">
      <c r="A105" s="44" t="s">
        <v>105</v>
      </c>
      <c r="B105" s="44"/>
      <c r="C105" s="44"/>
      <c r="D105" s="44"/>
      <c r="E105" s="44"/>
      <c r="F105" s="44"/>
      <c r="G105" s="44"/>
      <c r="H105" s="44"/>
      <c r="I105" s="34" t="n">
        <v>120</v>
      </c>
      <c r="J105" s="35" t="n">
        <v>2</v>
      </c>
      <c r="K105" s="35" t="n">
        <v>3</v>
      </c>
      <c r="L105" s="36" t="s">
        <v>106</v>
      </c>
      <c r="M105" s="34"/>
      <c r="N105" s="38" t="n">
        <f aca="false">N106</f>
        <v>288.1</v>
      </c>
      <c r="O105" s="38" t="n">
        <f aca="false">O106</f>
        <v>0</v>
      </c>
      <c r="P105" s="38" t="n">
        <f aca="false">P106</f>
        <v>302.5</v>
      </c>
      <c r="Q105" s="38" t="n">
        <f aca="false">Q106</f>
        <v>313.1</v>
      </c>
      <c r="R105" s="11"/>
    </row>
    <row r="106" customFormat="false" ht="25.5" hidden="false" customHeight="true" outlineLevel="0" collapsed="false">
      <c r="A106" s="44" t="s">
        <v>107</v>
      </c>
      <c r="B106" s="44"/>
      <c r="C106" s="44"/>
      <c r="D106" s="44"/>
      <c r="E106" s="44"/>
      <c r="F106" s="44"/>
      <c r="G106" s="44"/>
      <c r="H106" s="44"/>
      <c r="I106" s="34" t="n">
        <v>120</v>
      </c>
      <c r="J106" s="35" t="n">
        <v>2</v>
      </c>
      <c r="K106" s="35" t="n">
        <v>3</v>
      </c>
      <c r="L106" s="36" t="s">
        <v>108</v>
      </c>
      <c r="M106" s="34"/>
      <c r="N106" s="38" t="n">
        <f aca="false">N107+N113</f>
        <v>288.1</v>
      </c>
      <c r="O106" s="38" t="n">
        <f aca="false">O107+O113</f>
        <v>0</v>
      </c>
      <c r="P106" s="38" t="n">
        <f aca="false">P107+P113</f>
        <v>302.5</v>
      </c>
      <c r="Q106" s="38" t="n">
        <f aca="false">Q107+Q113</f>
        <v>313.1</v>
      </c>
      <c r="R106" s="11"/>
    </row>
    <row r="107" customFormat="false" ht="48.75" hidden="false" customHeight="true" outlineLevel="0" collapsed="false">
      <c r="A107" s="44" t="s">
        <v>25</v>
      </c>
      <c r="B107" s="44"/>
      <c r="C107" s="44"/>
      <c r="D107" s="44"/>
      <c r="E107" s="44"/>
      <c r="F107" s="44"/>
      <c r="G107" s="44"/>
      <c r="H107" s="44"/>
      <c r="I107" s="50" t="n">
        <v>120</v>
      </c>
      <c r="J107" s="51" t="n">
        <v>2</v>
      </c>
      <c r="K107" s="51" t="n">
        <v>3</v>
      </c>
      <c r="L107" s="52" t="s">
        <v>108</v>
      </c>
      <c r="M107" s="50" t="s">
        <v>26</v>
      </c>
      <c r="N107" s="53" t="n">
        <f aca="false">N108</f>
        <v>288.1</v>
      </c>
      <c r="O107" s="53" t="n">
        <f aca="false">O108</f>
        <v>0</v>
      </c>
      <c r="P107" s="53" t="n">
        <f aca="false">P108</f>
        <v>302.5</v>
      </c>
      <c r="Q107" s="53" t="n">
        <f aca="false">Q108</f>
        <v>313.1</v>
      </c>
      <c r="R107" s="11"/>
    </row>
    <row r="108" customFormat="false" ht="25.5" hidden="false" customHeight="true" outlineLevel="0" collapsed="false">
      <c r="A108" s="44" t="s">
        <v>27</v>
      </c>
      <c r="B108" s="44"/>
      <c r="C108" s="44"/>
      <c r="D108" s="44"/>
      <c r="E108" s="44"/>
      <c r="F108" s="44"/>
      <c r="G108" s="44"/>
      <c r="H108" s="44"/>
      <c r="I108" s="34" t="n">
        <v>120</v>
      </c>
      <c r="J108" s="35" t="n">
        <v>2</v>
      </c>
      <c r="K108" s="35" t="n">
        <v>3</v>
      </c>
      <c r="L108" s="36" t="s">
        <v>108</v>
      </c>
      <c r="M108" s="34" t="s">
        <v>28</v>
      </c>
      <c r="N108" s="38" t="n">
        <v>288.1</v>
      </c>
      <c r="O108" s="45"/>
      <c r="P108" s="55" t="n">
        <v>302.5</v>
      </c>
      <c r="Q108" s="48" t="n">
        <v>313.1</v>
      </c>
      <c r="R108" s="11"/>
    </row>
    <row r="109" customFormat="false" ht="25.5" hidden="true" customHeight="true" outlineLevel="0" collapsed="false">
      <c r="A109" s="44" t="s">
        <v>105</v>
      </c>
      <c r="B109" s="44"/>
      <c r="C109" s="44"/>
      <c r="D109" s="44"/>
      <c r="E109" s="44"/>
      <c r="F109" s="44"/>
      <c r="G109" s="44"/>
      <c r="H109" s="44"/>
      <c r="I109" s="34" t="n">
        <v>120</v>
      </c>
      <c r="J109" s="35" t="n">
        <v>2</v>
      </c>
      <c r="K109" s="35" t="n">
        <v>3</v>
      </c>
      <c r="L109" s="59" t="s">
        <v>109</v>
      </c>
      <c r="M109" s="60"/>
      <c r="N109" s="38" t="n">
        <f aca="false">N110</f>
        <v>0</v>
      </c>
      <c r="O109" s="45"/>
      <c r="P109" s="55"/>
      <c r="Q109" s="48"/>
      <c r="R109" s="11"/>
    </row>
    <row r="110" customFormat="false" ht="25.5" hidden="true" customHeight="true" outlineLevel="0" collapsed="false">
      <c r="A110" s="44" t="s">
        <v>110</v>
      </c>
      <c r="B110" s="44"/>
      <c r="C110" s="44"/>
      <c r="D110" s="44"/>
      <c r="E110" s="44"/>
      <c r="F110" s="44"/>
      <c r="G110" s="44"/>
      <c r="H110" s="44"/>
      <c r="I110" s="34" t="n">
        <v>120</v>
      </c>
      <c r="J110" s="35" t="n">
        <v>2</v>
      </c>
      <c r="K110" s="35" t="n">
        <v>3</v>
      </c>
      <c r="L110" s="59" t="s">
        <v>111</v>
      </c>
      <c r="M110" s="60"/>
      <c r="N110" s="38" t="n">
        <f aca="false">N111</f>
        <v>0</v>
      </c>
      <c r="O110" s="45"/>
      <c r="P110" s="55"/>
      <c r="Q110" s="48"/>
      <c r="R110" s="11"/>
    </row>
    <row r="111" customFormat="false" ht="25.5" hidden="true" customHeight="true" outlineLevel="0" collapsed="false">
      <c r="A111" s="44" t="s">
        <v>25</v>
      </c>
      <c r="B111" s="44"/>
      <c r="C111" s="44"/>
      <c r="D111" s="44"/>
      <c r="E111" s="44"/>
      <c r="F111" s="44"/>
      <c r="G111" s="44"/>
      <c r="H111" s="44"/>
      <c r="I111" s="34" t="n">
        <v>120</v>
      </c>
      <c r="J111" s="35" t="n">
        <v>2</v>
      </c>
      <c r="K111" s="35" t="n">
        <v>3</v>
      </c>
      <c r="L111" s="59" t="s">
        <v>111</v>
      </c>
      <c r="M111" s="60" t="s">
        <v>26</v>
      </c>
      <c r="N111" s="38" t="n">
        <f aca="false">N112</f>
        <v>0</v>
      </c>
      <c r="O111" s="45"/>
      <c r="P111" s="55"/>
      <c r="Q111" s="48"/>
      <c r="R111" s="11"/>
    </row>
    <row r="112" customFormat="false" ht="25.5" hidden="true" customHeight="true" outlineLevel="0" collapsed="false">
      <c r="A112" s="44" t="s">
        <v>27</v>
      </c>
      <c r="B112" s="44"/>
      <c r="C112" s="44"/>
      <c r="D112" s="44"/>
      <c r="E112" s="44"/>
      <c r="F112" s="44"/>
      <c r="G112" s="44"/>
      <c r="H112" s="44"/>
      <c r="I112" s="34" t="n">
        <v>120</v>
      </c>
      <c r="J112" s="35" t="n">
        <v>2</v>
      </c>
      <c r="K112" s="35" t="n">
        <v>3</v>
      </c>
      <c r="L112" s="59" t="s">
        <v>111</v>
      </c>
      <c r="M112" s="60" t="s">
        <v>28</v>
      </c>
      <c r="N112" s="38"/>
      <c r="O112" s="45"/>
      <c r="P112" s="55"/>
      <c r="Q112" s="48"/>
      <c r="R112" s="11"/>
    </row>
    <row r="113" customFormat="false" ht="23.25" hidden="true" customHeight="true" outlineLevel="0" collapsed="false">
      <c r="A113" s="44" t="s">
        <v>48</v>
      </c>
      <c r="B113" s="44"/>
      <c r="C113" s="44"/>
      <c r="D113" s="44"/>
      <c r="E113" s="44"/>
      <c r="F113" s="44"/>
      <c r="G113" s="44"/>
      <c r="H113" s="44"/>
      <c r="I113" s="34" t="n">
        <v>120</v>
      </c>
      <c r="J113" s="35" t="n">
        <v>2</v>
      </c>
      <c r="K113" s="35" t="n">
        <v>3</v>
      </c>
      <c r="L113" s="36" t="s">
        <v>108</v>
      </c>
      <c r="M113" s="34" t="s">
        <v>61</v>
      </c>
      <c r="N113" s="38" t="n">
        <f aca="false">N114</f>
        <v>0</v>
      </c>
      <c r="O113" s="38" t="n">
        <f aca="false">O114</f>
        <v>0</v>
      </c>
      <c r="P113" s="38" t="n">
        <f aca="false">P114</f>
        <v>0</v>
      </c>
      <c r="Q113" s="38" t="n">
        <f aca="false">Q114</f>
        <v>0</v>
      </c>
      <c r="R113" s="11"/>
    </row>
    <row r="114" customFormat="false" ht="25.5" hidden="true" customHeight="true" outlineLevel="0" collapsed="false">
      <c r="A114" s="33" t="s">
        <v>49</v>
      </c>
      <c r="B114" s="33"/>
      <c r="C114" s="33"/>
      <c r="D114" s="33"/>
      <c r="E114" s="33"/>
      <c r="F114" s="33"/>
      <c r="G114" s="33"/>
      <c r="H114" s="33"/>
      <c r="I114" s="34" t="n">
        <v>120</v>
      </c>
      <c r="J114" s="35" t="n">
        <v>2</v>
      </c>
      <c r="K114" s="35" t="n">
        <v>3</v>
      </c>
      <c r="L114" s="36" t="s">
        <v>108</v>
      </c>
      <c r="M114" s="34" t="s">
        <v>62</v>
      </c>
      <c r="N114" s="38"/>
      <c r="O114" s="45"/>
      <c r="P114" s="55"/>
      <c r="Q114" s="48"/>
      <c r="R114" s="11"/>
    </row>
    <row r="115" customFormat="false" ht="12.75" hidden="false" customHeight="true" outlineLevel="0" collapsed="false">
      <c r="A115" s="33" t="s">
        <v>112</v>
      </c>
      <c r="B115" s="33"/>
      <c r="C115" s="33"/>
      <c r="D115" s="33"/>
      <c r="E115" s="33"/>
      <c r="F115" s="33"/>
      <c r="G115" s="33"/>
      <c r="H115" s="33"/>
      <c r="I115" s="34" t="n">
        <v>120</v>
      </c>
      <c r="J115" s="35" t="n">
        <v>4</v>
      </c>
      <c r="K115" s="35" t="n">
        <v>0</v>
      </c>
      <c r="L115" s="36" t="n">
        <v>0</v>
      </c>
      <c r="M115" s="34" t="n">
        <v>0</v>
      </c>
      <c r="N115" s="38" t="n">
        <f aca="false">N116+N130</f>
        <v>26523.4</v>
      </c>
      <c r="O115" s="38" t="n">
        <f aca="false">O116+O130</f>
        <v>0</v>
      </c>
      <c r="P115" s="38" t="n">
        <f aca="false">P116+P130</f>
        <v>6750.9</v>
      </c>
      <c r="Q115" s="38" t="n">
        <f aca="false">Q116+Q130</f>
        <v>6631.5</v>
      </c>
      <c r="R115" s="11"/>
    </row>
    <row r="116" customFormat="false" ht="12.75" hidden="false" customHeight="true" outlineLevel="0" collapsed="false">
      <c r="A116" s="33" t="s">
        <v>113</v>
      </c>
      <c r="B116" s="33"/>
      <c r="C116" s="33"/>
      <c r="D116" s="33"/>
      <c r="E116" s="33"/>
      <c r="F116" s="33"/>
      <c r="G116" s="33"/>
      <c r="H116" s="33"/>
      <c r="I116" s="34" t="n">
        <v>120</v>
      </c>
      <c r="J116" s="35" t="n">
        <v>4</v>
      </c>
      <c r="K116" s="35" t="n">
        <v>9</v>
      </c>
      <c r="L116" s="36" t="n">
        <v>0</v>
      </c>
      <c r="M116" s="34" t="n">
        <v>0</v>
      </c>
      <c r="N116" s="38" t="n">
        <f aca="false">N117</f>
        <v>25885.4</v>
      </c>
      <c r="O116" s="38" t="n">
        <f aca="false">O117</f>
        <v>0</v>
      </c>
      <c r="P116" s="38" t="n">
        <f aca="false">P117</f>
        <v>6390.9</v>
      </c>
      <c r="Q116" s="38" t="n">
        <f aca="false">Q117</f>
        <v>6621.5</v>
      </c>
      <c r="R116" s="11"/>
    </row>
    <row r="117" customFormat="false" ht="39.75" hidden="false" customHeight="true" outlineLevel="0" collapsed="false">
      <c r="A117" s="56" t="s">
        <v>114</v>
      </c>
      <c r="B117" s="56"/>
      <c r="C117" s="56"/>
      <c r="D117" s="56"/>
      <c r="E117" s="56"/>
      <c r="F117" s="56"/>
      <c r="G117" s="56"/>
      <c r="H117" s="56"/>
      <c r="I117" s="34" t="n">
        <v>120</v>
      </c>
      <c r="J117" s="35" t="n">
        <v>4</v>
      </c>
      <c r="K117" s="35" t="n">
        <v>9</v>
      </c>
      <c r="L117" s="36" t="s">
        <v>115</v>
      </c>
      <c r="M117" s="34"/>
      <c r="N117" s="38" t="n">
        <f aca="false">N118+N122+N126</f>
        <v>25885.4</v>
      </c>
      <c r="O117" s="38" t="n">
        <f aca="false">O118+O122+O126</f>
        <v>0</v>
      </c>
      <c r="P117" s="38" t="n">
        <f aca="false">P118+P122+P126</f>
        <v>6390.9</v>
      </c>
      <c r="Q117" s="38" t="n">
        <f aca="false">Q118+Q122+Q126</f>
        <v>6621.5</v>
      </c>
      <c r="R117" s="11"/>
    </row>
    <row r="118" customFormat="false" ht="39" hidden="false" customHeight="true" outlineLevel="0" collapsed="false">
      <c r="A118" s="56" t="s">
        <v>116</v>
      </c>
      <c r="B118" s="56"/>
      <c r="C118" s="56"/>
      <c r="D118" s="56"/>
      <c r="E118" s="56"/>
      <c r="F118" s="56"/>
      <c r="G118" s="56"/>
      <c r="H118" s="56"/>
      <c r="I118" s="34" t="n">
        <v>120</v>
      </c>
      <c r="J118" s="35" t="n">
        <v>4</v>
      </c>
      <c r="K118" s="35" t="n">
        <v>9</v>
      </c>
      <c r="L118" s="36" t="n">
        <v>2200100000</v>
      </c>
      <c r="M118" s="34"/>
      <c r="N118" s="38" t="n">
        <f aca="false">N119</f>
        <v>9187.4</v>
      </c>
      <c r="O118" s="38" t="n">
        <f aca="false">O119</f>
        <v>0</v>
      </c>
      <c r="P118" s="38" t="n">
        <f aca="false">P119</f>
        <v>2958.9</v>
      </c>
      <c r="Q118" s="38" t="n">
        <f aca="false">Q119</f>
        <v>5763.5</v>
      </c>
      <c r="R118" s="11"/>
    </row>
    <row r="119" customFormat="false" ht="36" hidden="false" customHeight="true" outlineLevel="0" collapsed="false">
      <c r="A119" s="44" t="s">
        <v>117</v>
      </c>
      <c r="B119" s="44"/>
      <c r="C119" s="44"/>
      <c r="D119" s="44"/>
      <c r="E119" s="44"/>
      <c r="F119" s="44"/>
      <c r="G119" s="44"/>
      <c r="H119" s="44"/>
      <c r="I119" s="34" t="n">
        <v>120</v>
      </c>
      <c r="J119" s="35" t="n">
        <v>4</v>
      </c>
      <c r="K119" s="35" t="n">
        <v>9</v>
      </c>
      <c r="L119" s="36" t="s">
        <v>118</v>
      </c>
      <c r="M119" s="34"/>
      <c r="N119" s="38" t="n">
        <f aca="false">N120</f>
        <v>9187.4</v>
      </c>
      <c r="O119" s="38" t="n">
        <f aca="false">O120</f>
        <v>0</v>
      </c>
      <c r="P119" s="38" t="n">
        <f aca="false">P120</f>
        <v>2958.9</v>
      </c>
      <c r="Q119" s="38" t="n">
        <f aca="false">Q120</f>
        <v>5763.5</v>
      </c>
      <c r="R119" s="11"/>
    </row>
    <row r="120" customFormat="false" ht="23.25" hidden="false" customHeight="true" outlineLevel="0" collapsed="false">
      <c r="A120" s="33" t="s">
        <v>48</v>
      </c>
      <c r="B120" s="33"/>
      <c r="C120" s="33"/>
      <c r="D120" s="33"/>
      <c r="E120" s="33"/>
      <c r="F120" s="33"/>
      <c r="G120" s="33"/>
      <c r="H120" s="33"/>
      <c r="I120" s="34" t="n">
        <v>120</v>
      </c>
      <c r="J120" s="35" t="n">
        <v>4</v>
      </c>
      <c r="K120" s="35" t="n">
        <v>9</v>
      </c>
      <c r="L120" s="36" t="s">
        <v>118</v>
      </c>
      <c r="M120" s="34" t="s">
        <v>61</v>
      </c>
      <c r="N120" s="38" t="n">
        <f aca="false">N121</f>
        <v>9187.4</v>
      </c>
      <c r="O120" s="38" t="n">
        <f aca="false">O121</f>
        <v>0</v>
      </c>
      <c r="P120" s="38" t="n">
        <f aca="false">P121</f>
        <v>2958.9</v>
      </c>
      <c r="Q120" s="38" t="n">
        <f aca="false">Q121</f>
        <v>5763.5</v>
      </c>
      <c r="R120" s="11"/>
    </row>
    <row r="121" customFormat="false" ht="24" hidden="false" customHeight="true" outlineLevel="0" collapsed="false">
      <c r="A121" s="33" t="s">
        <v>49</v>
      </c>
      <c r="B121" s="33"/>
      <c r="C121" s="33"/>
      <c r="D121" s="33"/>
      <c r="E121" s="33"/>
      <c r="F121" s="33"/>
      <c r="G121" s="33"/>
      <c r="H121" s="33"/>
      <c r="I121" s="34" t="n">
        <v>120</v>
      </c>
      <c r="J121" s="35" t="n">
        <v>4</v>
      </c>
      <c r="K121" s="35" t="n">
        <v>9</v>
      </c>
      <c r="L121" s="36" t="s">
        <v>118</v>
      </c>
      <c r="M121" s="34" t="s">
        <v>62</v>
      </c>
      <c r="N121" s="38" t="n">
        <f aca="false">6039.4+5722-2574</f>
        <v>9187.4</v>
      </c>
      <c r="O121" s="45"/>
      <c r="P121" s="46" t="n">
        <f aca="false">6390.9-3432</f>
        <v>2958.9</v>
      </c>
      <c r="Q121" s="46" t="n">
        <f aca="false">6621.5-858</f>
        <v>5763.5</v>
      </c>
      <c r="R121" s="11"/>
    </row>
    <row r="122" customFormat="false" ht="50.25" hidden="false" customHeight="true" outlineLevel="0" collapsed="false">
      <c r="A122" s="33" t="s">
        <v>119</v>
      </c>
      <c r="B122" s="33"/>
      <c r="C122" s="33"/>
      <c r="D122" s="33"/>
      <c r="E122" s="33"/>
      <c r="F122" s="33"/>
      <c r="G122" s="33"/>
      <c r="H122" s="33"/>
      <c r="I122" s="34" t="n">
        <v>120</v>
      </c>
      <c r="J122" s="35" t="n">
        <v>4</v>
      </c>
      <c r="K122" s="35" t="n">
        <v>9</v>
      </c>
      <c r="L122" s="36" t="n">
        <v>2200200000</v>
      </c>
      <c r="M122" s="34"/>
      <c r="N122" s="38" t="n">
        <f aca="false">N123</f>
        <v>14124</v>
      </c>
      <c r="O122" s="38" t="n">
        <f aca="false">O123</f>
        <v>0</v>
      </c>
      <c r="P122" s="38" t="n">
        <f aca="false">P123</f>
        <v>0</v>
      </c>
      <c r="Q122" s="38" t="n">
        <f aca="false">Q125</f>
        <v>0</v>
      </c>
      <c r="R122" s="11"/>
    </row>
    <row r="123" customFormat="false" ht="36" hidden="false" customHeight="true" outlineLevel="0" collapsed="false">
      <c r="A123" s="44" t="s">
        <v>120</v>
      </c>
      <c r="B123" s="33"/>
      <c r="C123" s="33"/>
      <c r="D123" s="33"/>
      <c r="E123" s="33"/>
      <c r="F123" s="33"/>
      <c r="G123" s="33"/>
      <c r="H123" s="33"/>
      <c r="I123" s="34" t="n">
        <v>120</v>
      </c>
      <c r="J123" s="35" t="n">
        <v>4</v>
      </c>
      <c r="K123" s="35" t="n">
        <v>9</v>
      </c>
      <c r="L123" s="36" t="s">
        <v>121</v>
      </c>
      <c r="M123" s="34"/>
      <c r="N123" s="38" t="n">
        <f aca="false">N124</f>
        <v>14124</v>
      </c>
      <c r="O123" s="38" t="n">
        <f aca="false">O124</f>
        <v>0</v>
      </c>
      <c r="P123" s="38" t="n">
        <f aca="false">P124</f>
        <v>0</v>
      </c>
      <c r="Q123" s="38" t="n">
        <f aca="false">Q124</f>
        <v>0</v>
      </c>
      <c r="R123" s="11"/>
    </row>
    <row r="124" customFormat="false" ht="24" hidden="false" customHeight="true" outlineLevel="0" collapsed="false">
      <c r="A124" s="33" t="s">
        <v>48</v>
      </c>
      <c r="B124" s="33"/>
      <c r="C124" s="33"/>
      <c r="D124" s="33"/>
      <c r="E124" s="33"/>
      <c r="F124" s="33"/>
      <c r="G124" s="33"/>
      <c r="H124" s="33"/>
      <c r="I124" s="34" t="n">
        <v>120</v>
      </c>
      <c r="J124" s="35" t="n">
        <v>4</v>
      </c>
      <c r="K124" s="35" t="n">
        <v>9</v>
      </c>
      <c r="L124" s="36" t="s">
        <v>121</v>
      </c>
      <c r="M124" s="34" t="n">
        <v>200</v>
      </c>
      <c r="N124" s="38" t="n">
        <f aca="false">N125</f>
        <v>14124</v>
      </c>
      <c r="O124" s="38" t="n">
        <f aca="false">O125</f>
        <v>0</v>
      </c>
      <c r="P124" s="38" t="n">
        <f aca="false">P125</f>
        <v>0</v>
      </c>
      <c r="Q124" s="38" t="n">
        <f aca="false">Q125</f>
        <v>0</v>
      </c>
      <c r="R124" s="11"/>
    </row>
    <row r="125" customFormat="false" ht="24" hidden="false" customHeight="true" outlineLevel="0" collapsed="false">
      <c r="A125" s="33" t="s">
        <v>49</v>
      </c>
      <c r="B125" s="33"/>
      <c r="C125" s="33"/>
      <c r="D125" s="33"/>
      <c r="E125" s="33"/>
      <c r="F125" s="33"/>
      <c r="G125" s="33"/>
      <c r="H125" s="33"/>
      <c r="I125" s="34" t="n">
        <v>120</v>
      </c>
      <c r="J125" s="35" t="n">
        <v>4</v>
      </c>
      <c r="K125" s="35" t="n">
        <v>9</v>
      </c>
      <c r="L125" s="36" t="s">
        <v>121</v>
      </c>
      <c r="M125" s="34" t="n">
        <v>240</v>
      </c>
      <c r="N125" s="38" t="n">
        <v>14124</v>
      </c>
      <c r="O125" s="45"/>
      <c r="P125" s="48"/>
      <c r="Q125" s="48"/>
      <c r="R125" s="11"/>
    </row>
    <row r="126" customFormat="false" ht="36" hidden="false" customHeight="true" outlineLevel="0" collapsed="false">
      <c r="A126" s="33" t="s">
        <v>122</v>
      </c>
      <c r="B126" s="33"/>
      <c r="C126" s="33"/>
      <c r="D126" s="33"/>
      <c r="E126" s="33"/>
      <c r="F126" s="33"/>
      <c r="G126" s="33"/>
      <c r="H126" s="33"/>
      <c r="I126" s="34" t="n">
        <v>120</v>
      </c>
      <c r="J126" s="35" t="n">
        <v>4</v>
      </c>
      <c r="K126" s="35" t="n">
        <v>9</v>
      </c>
      <c r="L126" s="36" t="n">
        <v>2200300000</v>
      </c>
      <c r="M126" s="34"/>
      <c r="N126" s="38" t="n">
        <f aca="false">N127</f>
        <v>2574</v>
      </c>
      <c r="O126" s="38" t="n">
        <f aca="false">O127</f>
        <v>0</v>
      </c>
      <c r="P126" s="38" t="n">
        <f aca="false">P127</f>
        <v>3432</v>
      </c>
      <c r="Q126" s="61" t="n">
        <f aca="false">Q127</f>
        <v>858</v>
      </c>
      <c r="R126" s="11"/>
    </row>
    <row r="127" customFormat="false" ht="31.5" hidden="false" customHeight="true" outlineLevel="0" collapsed="false">
      <c r="A127" s="44" t="s">
        <v>117</v>
      </c>
      <c r="B127" s="33"/>
      <c r="C127" s="33"/>
      <c r="D127" s="33"/>
      <c r="E127" s="33"/>
      <c r="F127" s="33"/>
      <c r="G127" s="33"/>
      <c r="H127" s="33"/>
      <c r="I127" s="34" t="n">
        <v>120</v>
      </c>
      <c r="J127" s="35" t="n">
        <v>4</v>
      </c>
      <c r="K127" s="35" t="n">
        <v>9</v>
      </c>
      <c r="L127" s="36" t="s">
        <v>123</v>
      </c>
      <c r="M127" s="34"/>
      <c r="N127" s="38" t="n">
        <f aca="false">N128</f>
        <v>2574</v>
      </c>
      <c r="O127" s="38" t="n">
        <f aca="false">O128</f>
        <v>0</v>
      </c>
      <c r="P127" s="38" t="n">
        <f aca="false">P128</f>
        <v>3432</v>
      </c>
      <c r="Q127" s="38" t="n">
        <f aca="false">Q128</f>
        <v>858</v>
      </c>
      <c r="R127" s="11"/>
    </row>
    <row r="128" customFormat="false" ht="12.75" hidden="false" customHeight="true" outlineLevel="0" collapsed="false">
      <c r="A128" s="33" t="s">
        <v>48</v>
      </c>
      <c r="B128" s="33"/>
      <c r="C128" s="33"/>
      <c r="D128" s="33"/>
      <c r="E128" s="33"/>
      <c r="F128" s="33"/>
      <c r="G128" s="33"/>
      <c r="H128" s="33"/>
      <c r="I128" s="34" t="n">
        <v>120</v>
      </c>
      <c r="J128" s="35" t="n">
        <v>4</v>
      </c>
      <c r="K128" s="35" t="n">
        <v>9</v>
      </c>
      <c r="L128" s="36" t="s">
        <v>123</v>
      </c>
      <c r="M128" s="34" t="n">
        <v>200</v>
      </c>
      <c r="N128" s="38" t="n">
        <f aca="false">N129</f>
        <v>2574</v>
      </c>
      <c r="O128" s="38" t="n">
        <f aca="false">O129</f>
        <v>0</v>
      </c>
      <c r="P128" s="38" t="n">
        <f aca="false">P129</f>
        <v>3432</v>
      </c>
      <c r="Q128" s="38" t="n">
        <f aca="false">Q129</f>
        <v>858</v>
      </c>
      <c r="R128" s="11"/>
    </row>
    <row r="129" customFormat="false" ht="24" hidden="false" customHeight="true" outlineLevel="0" collapsed="false">
      <c r="A129" s="33" t="s">
        <v>49</v>
      </c>
      <c r="B129" s="33"/>
      <c r="C129" s="33"/>
      <c r="D129" s="33"/>
      <c r="E129" s="33"/>
      <c r="F129" s="33"/>
      <c r="G129" s="33"/>
      <c r="H129" s="33"/>
      <c r="I129" s="34" t="n">
        <v>120</v>
      </c>
      <c r="J129" s="35" t="n">
        <v>4</v>
      </c>
      <c r="K129" s="35" t="n">
        <v>9</v>
      </c>
      <c r="L129" s="36" t="s">
        <v>123</v>
      </c>
      <c r="M129" s="34" t="n">
        <v>240</v>
      </c>
      <c r="N129" s="38" t="n">
        <v>2574</v>
      </c>
      <c r="O129" s="45"/>
      <c r="P129" s="46" t="n">
        <v>3432</v>
      </c>
      <c r="Q129" s="48" t="n">
        <v>858</v>
      </c>
      <c r="R129" s="11"/>
    </row>
    <row r="130" customFormat="false" ht="12.75" hidden="false" customHeight="true" outlineLevel="0" collapsed="false">
      <c r="A130" s="33" t="s">
        <v>124</v>
      </c>
      <c r="B130" s="33"/>
      <c r="C130" s="33"/>
      <c r="D130" s="33"/>
      <c r="E130" s="33"/>
      <c r="F130" s="33"/>
      <c r="G130" s="33"/>
      <c r="H130" s="33"/>
      <c r="I130" s="34" t="n">
        <v>120</v>
      </c>
      <c r="J130" s="35" t="n">
        <v>4</v>
      </c>
      <c r="K130" s="35" t="n">
        <v>12</v>
      </c>
      <c r="L130" s="36" t="n">
        <v>0</v>
      </c>
      <c r="M130" s="34" t="n">
        <v>0</v>
      </c>
      <c r="N130" s="38" t="n">
        <f aca="false">N131+N158</f>
        <v>638</v>
      </c>
      <c r="O130" s="38" t="n">
        <f aca="false">O131+O158</f>
        <v>0</v>
      </c>
      <c r="P130" s="38" t="n">
        <f aca="false">P131+P158</f>
        <v>360</v>
      </c>
      <c r="Q130" s="38" t="n">
        <f aca="false">Q131+Q158</f>
        <v>10</v>
      </c>
      <c r="R130" s="11"/>
    </row>
    <row r="131" customFormat="false" ht="41.25" hidden="false" customHeight="true" outlineLevel="0" collapsed="false">
      <c r="A131" s="44" t="s">
        <v>125</v>
      </c>
      <c r="B131" s="33"/>
      <c r="C131" s="33"/>
      <c r="D131" s="33"/>
      <c r="E131" s="33"/>
      <c r="F131" s="33"/>
      <c r="G131" s="33"/>
      <c r="H131" s="33"/>
      <c r="I131" s="34" t="n">
        <v>120</v>
      </c>
      <c r="J131" s="35" t="n">
        <v>4</v>
      </c>
      <c r="K131" s="35" t="n">
        <v>12</v>
      </c>
      <c r="L131" s="36" t="n">
        <v>2500000000</v>
      </c>
      <c r="M131" s="34"/>
      <c r="N131" s="38" t="n">
        <f aca="false">N132+N136+N140+N144+N148</f>
        <v>620</v>
      </c>
      <c r="O131" s="38" t="n">
        <f aca="false">O132+O136+O140+O144+O148</f>
        <v>0</v>
      </c>
      <c r="P131" s="38" t="n">
        <f aca="false">P132+P136+P140+P144+P148</f>
        <v>260</v>
      </c>
      <c r="Q131" s="38" t="n">
        <f aca="false">Q132+Q136+Q140+Q144+Q148</f>
        <v>10</v>
      </c>
      <c r="R131" s="11"/>
    </row>
    <row r="132" customFormat="false" ht="61.5" hidden="false" customHeight="true" outlineLevel="0" collapsed="false">
      <c r="A132" s="44" t="s">
        <v>126</v>
      </c>
      <c r="B132" s="33"/>
      <c r="C132" s="33"/>
      <c r="D132" s="33"/>
      <c r="E132" s="33"/>
      <c r="F132" s="33"/>
      <c r="G132" s="33"/>
      <c r="H132" s="33"/>
      <c r="I132" s="34" t="n">
        <v>120</v>
      </c>
      <c r="J132" s="35" t="n">
        <v>4</v>
      </c>
      <c r="K132" s="35" t="n">
        <v>12</v>
      </c>
      <c r="L132" s="36" t="n">
        <v>2500100000</v>
      </c>
      <c r="M132" s="34"/>
      <c r="N132" s="38" t="n">
        <f aca="false">N133</f>
        <v>0</v>
      </c>
      <c r="O132" s="38" t="n">
        <f aca="false">O133</f>
        <v>0</v>
      </c>
      <c r="P132" s="38" t="n">
        <f aca="false">P133</f>
        <v>0</v>
      </c>
      <c r="Q132" s="38" t="n">
        <f aca="false">Q133</f>
        <v>0</v>
      </c>
      <c r="R132" s="11"/>
    </row>
    <row r="133" customFormat="false" ht="50.25" hidden="true" customHeight="true" outlineLevel="0" collapsed="false">
      <c r="A133" s="44" t="s">
        <v>127</v>
      </c>
      <c r="B133" s="33"/>
      <c r="C133" s="33"/>
      <c r="D133" s="33"/>
      <c r="E133" s="33"/>
      <c r="F133" s="33"/>
      <c r="G133" s="33"/>
      <c r="H133" s="33"/>
      <c r="I133" s="34" t="n">
        <v>120</v>
      </c>
      <c r="J133" s="35" t="n">
        <v>4</v>
      </c>
      <c r="K133" s="35" t="n">
        <v>12</v>
      </c>
      <c r="L133" s="36" t="n">
        <v>2500166300</v>
      </c>
      <c r="M133" s="34"/>
      <c r="N133" s="38" t="n">
        <f aca="false">N134</f>
        <v>0</v>
      </c>
      <c r="O133" s="38" t="n">
        <f aca="false">O134</f>
        <v>0</v>
      </c>
      <c r="P133" s="38" t="n">
        <f aca="false">P134</f>
        <v>0</v>
      </c>
      <c r="Q133" s="38" t="n">
        <f aca="false">Q134</f>
        <v>0</v>
      </c>
      <c r="R133" s="11"/>
    </row>
    <row r="134" customFormat="false" ht="24.75" hidden="true" customHeight="true" outlineLevel="0" collapsed="false">
      <c r="A134" s="33" t="s">
        <v>48</v>
      </c>
      <c r="B134" s="33"/>
      <c r="C134" s="33"/>
      <c r="D134" s="33"/>
      <c r="E134" s="33"/>
      <c r="F134" s="33"/>
      <c r="G134" s="33"/>
      <c r="H134" s="33"/>
      <c r="I134" s="34" t="n">
        <v>120</v>
      </c>
      <c r="J134" s="35" t="n">
        <v>4</v>
      </c>
      <c r="K134" s="35" t="n">
        <v>12</v>
      </c>
      <c r="L134" s="36" t="n">
        <v>2500166300</v>
      </c>
      <c r="M134" s="34" t="n">
        <v>200</v>
      </c>
      <c r="N134" s="38" t="n">
        <f aca="false">N135</f>
        <v>0</v>
      </c>
      <c r="O134" s="38" t="n">
        <f aca="false">O135</f>
        <v>0</v>
      </c>
      <c r="P134" s="38" t="n">
        <f aca="false">P135</f>
        <v>0</v>
      </c>
      <c r="Q134" s="38" t="n">
        <f aca="false">Q135</f>
        <v>0</v>
      </c>
      <c r="R134" s="11"/>
    </row>
    <row r="135" customFormat="false" ht="24" hidden="true" customHeight="true" outlineLevel="0" collapsed="false">
      <c r="A135" s="33" t="s">
        <v>49</v>
      </c>
      <c r="B135" s="33"/>
      <c r="C135" s="33"/>
      <c r="D135" s="33"/>
      <c r="E135" s="33"/>
      <c r="F135" s="33"/>
      <c r="G135" s="33"/>
      <c r="H135" s="33"/>
      <c r="I135" s="34" t="n">
        <v>120</v>
      </c>
      <c r="J135" s="35" t="n">
        <v>4</v>
      </c>
      <c r="K135" s="35" t="n">
        <v>12</v>
      </c>
      <c r="L135" s="36" t="n">
        <v>2500166300</v>
      </c>
      <c r="M135" s="34" t="n">
        <v>240</v>
      </c>
      <c r="N135" s="38"/>
      <c r="O135" s="38"/>
      <c r="P135" s="38"/>
      <c r="Q135" s="38"/>
      <c r="R135" s="11"/>
    </row>
    <row r="136" customFormat="false" ht="37.5" hidden="false" customHeight="true" outlineLevel="0" collapsed="false">
      <c r="A136" s="33" t="s">
        <v>128</v>
      </c>
      <c r="B136" s="33"/>
      <c r="C136" s="33"/>
      <c r="D136" s="33"/>
      <c r="E136" s="33"/>
      <c r="F136" s="33"/>
      <c r="G136" s="33"/>
      <c r="H136" s="33"/>
      <c r="I136" s="34" t="n">
        <v>120</v>
      </c>
      <c r="J136" s="35" t="n">
        <v>4</v>
      </c>
      <c r="K136" s="35" t="n">
        <v>12</v>
      </c>
      <c r="L136" s="36" t="n">
        <v>2500200000</v>
      </c>
      <c r="M136" s="34"/>
      <c r="N136" s="38" t="n">
        <f aca="false">N137</f>
        <v>0</v>
      </c>
      <c r="O136" s="38" t="n">
        <f aca="false">O137</f>
        <v>0</v>
      </c>
      <c r="P136" s="38" t="n">
        <f aca="false">P137</f>
        <v>0</v>
      </c>
      <c r="Q136" s="38" t="n">
        <f aca="false">Q137</f>
        <v>0</v>
      </c>
      <c r="R136" s="11"/>
    </row>
    <row r="137" customFormat="false" ht="50.25" hidden="true" customHeight="true" outlineLevel="0" collapsed="false">
      <c r="A137" s="44" t="s">
        <v>127</v>
      </c>
      <c r="B137" s="33"/>
      <c r="C137" s="33"/>
      <c r="D137" s="33"/>
      <c r="E137" s="33"/>
      <c r="F137" s="33"/>
      <c r="G137" s="33"/>
      <c r="H137" s="33"/>
      <c r="I137" s="34" t="n">
        <v>120</v>
      </c>
      <c r="J137" s="35" t="n">
        <v>4</v>
      </c>
      <c r="K137" s="35" t="n">
        <v>12</v>
      </c>
      <c r="L137" s="36" t="n">
        <v>2500266300</v>
      </c>
      <c r="M137" s="34"/>
      <c r="N137" s="38" t="n">
        <f aca="false">N138</f>
        <v>0</v>
      </c>
      <c r="O137" s="38" t="n">
        <f aca="false">O138</f>
        <v>0</v>
      </c>
      <c r="P137" s="38" t="n">
        <f aca="false">P138</f>
        <v>0</v>
      </c>
      <c r="Q137" s="38" t="n">
        <f aca="false">Q138</f>
        <v>0</v>
      </c>
      <c r="R137" s="11"/>
    </row>
    <row r="138" customFormat="false" ht="12.75" hidden="true" customHeight="true" outlineLevel="0" collapsed="false">
      <c r="A138" s="33" t="s">
        <v>48</v>
      </c>
      <c r="B138" s="33"/>
      <c r="C138" s="33"/>
      <c r="D138" s="33"/>
      <c r="E138" s="33"/>
      <c r="F138" s="33"/>
      <c r="G138" s="33"/>
      <c r="H138" s="33"/>
      <c r="I138" s="34" t="n">
        <v>120</v>
      </c>
      <c r="J138" s="35" t="n">
        <v>4</v>
      </c>
      <c r="K138" s="35" t="n">
        <v>12</v>
      </c>
      <c r="L138" s="36" t="n">
        <v>2500266300</v>
      </c>
      <c r="M138" s="34" t="n">
        <v>200</v>
      </c>
      <c r="N138" s="38" t="n">
        <f aca="false">N139</f>
        <v>0</v>
      </c>
      <c r="O138" s="38" t="n">
        <f aca="false">O139</f>
        <v>0</v>
      </c>
      <c r="P138" s="38" t="n">
        <f aca="false">P139</f>
        <v>0</v>
      </c>
      <c r="Q138" s="38" t="n">
        <f aca="false">Q139</f>
        <v>0</v>
      </c>
      <c r="R138" s="11"/>
    </row>
    <row r="139" customFormat="false" ht="12.75" hidden="true" customHeight="true" outlineLevel="0" collapsed="false">
      <c r="A139" s="33" t="s">
        <v>49</v>
      </c>
      <c r="B139" s="33"/>
      <c r="C139" s="33"/>
      <c r="D139" s="33"/>
      <c r="E139" s="33"/>
      <c r="F139" s="33"/>
      <c r="G139" s="33"/>
      <c r="H139" s="33"/>
      <c r="I139" s="34" t="n">
        <v>120</v>
      </c>
      <c r="J139" s="35" t="n">
        <v>4</v>
      </c>
      <c r="K139" s="35" t="n">
        <v>12</v>
      </c>
      <c r="L139" s="36" t="n">
        <v>2500266300</v>
      </c>
      <c r="M139" s="34" t="n">
        <v>240</v>
      </c>
      <c r="N139" s="38"/>
      <c r="O139" s="38"/>
      <c r="P139" s="38"/>
      <c r="Q139" s="38"/>
      <c r="R139" s="11"/>
    </row>
    <row r="140" customFormat="false" ht="38.25" hidden="false" customHeight="true" outlineLevel="0" collapsed="false">
      <c r="A140" s="62" t="s">
        <v>129</v>
      </c>
      <c r="B140" s="33"/>
      <c r="C140" s="33"/>
      <c r="D140" s="33"/>
      <c r="E140" s="33"/>
      <c r="F140" s="33"/>
      <c r="G140" s="33"/>
      <c r="H140" s="33"/>
      <c r="I140" s="34" t="n">
        <v>120</v>
      </c>
      <c r="J140" s="35" t="n">
        <v>4</v>
      </c>
      <c r="K140" s="35" t="n">
        <v>12</v>
      </c>
      <c r="L140" s="36" t="n">
        <v>2500300000</v>
      </c>
      <c r="M140" s="34"/>
      <c r="N140" s="38" t="n">
        <f aca="false">N141</f>
        <v>0</v>
      </c>
      <c r="O140" s="38" t="n">
        <f aca="false">O141</f>
        <v>0</v>
      </c>
      <c r="P140" s="38" t="n">
        <f aca="false">P141</f>
        <v>250</v>
      </c>
      <c r="Q140" s="38" t="n">
        <f aca="false">Q141</f>
        <v>0</v>
      </c>
      <c r="R140" s="11"/>
    </row>
    <row r="141" customFormat="false" ht="49.5" hidden="false" customHeight="true" outlineLevel="0" collapsed="false">
      <c r="A141" s="44" t="s">
        <v>127</v>
      </c>
      <c r="B141" s="33"/>
      <c r="C141" s="33"/>
      <c r="D141" s="33"/>
      <c r="E141" s="33"/>
      <c r="F141" s="33"/>
      <c r="G141" s="33"/>
      <c r="H141" s="33"/>
      <c r="I141" s="34" t="n">
        <v>120</v>
      </c>
      <c r="J141" s="35" t="n">
        <v>4</v>
      </c>
      <c r="K141" s="35" t="n">
        <v>12</v>
      </c>
      <c r="L141" s="36" t="n">
        <v>2500366300</v>
      </c>
      <c r="M141" s="34"/>
      <c r="N141" s="38" t="n">
        <f aca="false">N142</f>
        <v>0</v>
      </c>
      <c r="O141" s="38" t="n">
        <f aca="false">O142</f>
        <v>0</v>
      </c>
      <c r="P141" s="38" t="n">
        <f aca="false">P142</f>
        <v>250</v>
      </c>
      <c r="Q141" s="38" t="n">
        <f aca="false">Q142</f>
        <v>0</v>
      </c>
      <c r="R141" s="11"/>
    </row>
    <row r="142" customFormat="false" ht="24" hidden="false" customHeight="true" outlineLevel="0" collapsed="false">
      <c r="A142" s="33" t="s">
        <v>48</v>
      </c>
      <c r="B142" s="33"/>
      <c r="C142" s="33"/>
      <c r="D142" s="33"/>
      <c r="E142" s="33"/>
      <c r="F142" s="33"/>
      <c r="G142" s="33"/>
      <c r="H142" s="33"/>
      <c r="I142" s="34" t="n">
        <v>120</v>
      </c>
      <c r="J142" s="35" t="n">
        <v>4</v>
      </c>
      <c r="K142" s="35" t="n">
        <v>12</v>
      </c>
      <c r="L142" s="36" t="n">
        <v>2500366300</v>
      </c>
      <c r="M142" s="34" t="s">
        <v>61</v>
      </c>
      <c r="N142" s="38" t="n">
        <f aca="false">N143</f>
        <v>0</v>
      </c>
      <c r="O142" s="38" t="n">
        <f aca="false">O143</f>
        <v>0</v>
      </c>
      <c r="P142" s="38" t="n">
        <f aca="false">P143</f>
        <v>250</v>
      </c>
      <c r="Q142" s="38" t="n">
        <f aca="false">Q143</f>
        <v>0</v>
      </c>
      <c r="R142" s="11"/>
    </row>
    <row r="143" customFormat="false" ht="27.75" hidden="false" customHeight="true" outlineLevel="0" collapsed="false">
      <c r="A143" s="33" t="s">
        <v>49</v>
      </c>
      <c r="B143" s="33"/>
      <c r="C143" s="33"/>
      <c r="D143" s="33"/>
      <c r="E143" s="33"/>
      <c r="F143" s="33"/>
      <c r="G143" s="33"/>
      <c r="H143" s="33"/>
      <c r="I143" s="34" t="n">
        <v>120</v>
      </c>
      <c r="J143" s="35" t="n">
        <v>4</v>
      </c>
      <c r="K143" s="35" t="n">
        <v>12</v>
      </c>
      <c r="L143" s="36" t="n">
        <v>2500366300</v>
      </c>
      <c r="M143" s="34" t="s">
        <v>62</v>
      </c>
      <c r="N143" s="38"/>
      <c r="O143" s="45"/>
      <c r="P143" s="63" t="n">
        <v>250</v>
      </c>
      <c r="Q143" s="48"/>
      <c r="R143" s="11"/>
    </row>
    <row r="144" customFormat="false" ht="36" hidden="false" customHeight="false" outlineLevel="0" collapsed="false">
      <c r="A144" s="33" t="s">
        <v>130</v>
      </c>
      <c r="B144" s="33"/>
      <c r="C144" s="33"/>
      <c r="D144" s="33"/>
      <c r="E144" s="33"/>
      <c r="F144" s="33"/>
      <c r="G144" s="33"/>
      <c r="H144" s="33"/>
      <c r="I144" s="34" t="n">
        <v>120</v>
      </c>
      <c r="J144" s="35" t="n">
        <v>4</v>
      </c>
      <c r="K144" s="35" t="n">
        <v>12</v>
      </c>
      <c r="L144" s="36" t="n">
        <v>2500400000</v>
      </c>
      <c r="M144" s="34"/>
      <c r="N144" s="38" t="n">
        <f aca="false">N145</f>
        <v>0</v>
      </c>
      <c r="O144" s="38" t="n">
        <f aca="false">O145</f>
        <v>0</v>
      </c>
      <c r="P144" s="38" t="n">
        <f aca="false">P145</f>
        <v>10</v>
      </c>
      <c r="Q144" s="38" t="n">
        <f aca="false">Q145</f>
        <v>10</v>
      </c>
      <c r="R144" s="11"/>
    </row>
    <row r="145" customFormat="false" ht="48.75" hidden="false" customHeight="true" outlineLevel="0" collapsed="false">
      <c r="A145" s="44" t="s">
        <v>127</v>
      </c>
      <c r="B145" s="33"/>
      <c r="C145" s="33"/>
      <c r="D145" s="33"/>
      <c r="E145" s="33"/>
      <c r="F145" s="33"/>
      <c r="G145" s="33"/>
      <c r="H145" s="33"/>
      <c r="I145" s="34" t="n">
        <v>120</v>
      </c>
      <c r="J145" s="35" t="n">
        <v>4</v>
      </c>
      <c r="K145" s="35" t="n">
        <v>12</v>
      </c>
      <c r="L145" s="36" t="n">
        <v>2500466300</v>
      </c>
      <c r="M145" s="34"/>
      <c r="N145" s="38" t="n">
        <f aca="false">N146</f>
        <v>0</v>
      </c>
      <c r="O145" s="38" t="n">
        <f aca="false">O146</f>
        <v>0</v>
      </c>
      <c r="P145" s="38" t="n">
        <f aca="false">P146</f>
        <v>10</v>
      </c>
      <c r="Q145" s="38" t="n">
        <f aca="false">Q146</f>
        <v>10</v>
      </c>
      <c r="R145" s="11"/>
    </row>
    <row r="146" customFormat="false" ht="16.5" hidden="false" customHeight="true" outlineLevel="0" collapsed="false">
      <c r="A146" s="33" t="s">
        <v>48</v>
      </c>
      <c r="B146" s="33"/>
      <c r="C146" s="33"/>
      <c r="D146" s="33"/>
      <c r="E146" s="33"/>
      <c r="F146" s="33"/>
      <c r="G146" s="33"/>
      <c r="H146" s="33"/>
      <c r="I146" s="34" t="n">
        <v>120</v>
      </c>
      <c r="J146" s="35" t="n">
        <v>4</v>
      </c>
      <c r="K146" s="35" t="n">
        <v>12</v>
      </c>
      <c r="L146" s="36" t="n">
        <v>2500466300</v>
      </c>
      <c r="M146" s="34" t="n">
        <v>200</v>
      </c>
      <c r="N146" s="38" t="n">
        <f aca="false">N147</f>
        <v>0</v>
      </c>
      <c r="O146" s="38" t="n">
        <f aca="false">O147</f>
        <v>0</v>
      </c>
      <c r="P146" s="38" t="n">
        <f aca="false">P147</f>
        <v>10</v>
      </c>
      <c r="Q146" s="38" t="n">
        <f aca="false">Q147</f>
        <v>10</v>
      </c>
      <c r="R146" s="11"/>
    </row>
    <row r="147" customFormat="false" ht="29.25" hidden="false" customHeight="true" outlineLevel="0" collapsed="false">
      <c r="A147" s="33" t="s">
        <v>49</v>
      </c>
      <c r="B147" s="33"/>
      <c r="C147" s="33"/>
      <c r="D147" s="33"/>
      <c r="E147" s="33"/>
      <c r="F147" s="33"/>
      <c r="G147" s="33"/>
      <c r="H147" s="33"/>
      <c r="I147" s="34" t="n">
        <v>120</v>
      </c>
      <c r="J147" s="35" t="n">
        <v>4</v>
      </c>
      <c r="K147" s="35" t="n">
        <v>12</v>
      </c>
      <c r="L147" s="36" t="n">
        <v>2500466300</v>
      </c>
      <c r="M147" s="34" t="n">
        <v>240</v>
      </c>
      <c r="N147" s="38" t="n">
        <f aca="false">50-50</f>
        <v>0</v>
      </c>
      <c r="O147" s="38"/>
      <c r="P147" s="38" t="n">
        <v>10</v>
      </c>
      <c r="Q147" s="38" t="n">
        <v>10</v>
      </c>
      <c r="R147" s="11"/>
    </row>
    <row r="148" customFormat="false" ht="24.75" hidden="false" customHeight="true" outlineLevel="0" collapsed="false">
      <c r="A148" s="44" t="s">
        <v>131</v>
      </c>
      <c r="B148" s="33"/>
      <c r="C148" s="33"/>
      <c r="D148" s="33"/>
      <c r="E148" s="33"/>
      <c r="F148" s="33"/>
      <c r="G148" s="33"/>
      <c r="H148" s="33"/>
      <c r="I148" s="34" t="n">
        <v>120</v>
      </c>
      <c r="J148" s="35" t="n">
        <v>4</v>
      </c>
      <c r="K148" s="35" t="n">
        <v>12</v>
      </c>
      <c r="L148" s="36" t="n">
        <v>2500500000</v>
      </c>
      <c r="M148" s="34"/>
      <c r="N148" s="38" t="n">
        <f aca="false">N149+N152+N155</f>
        <v>620</v>
      </c>
      <c r="O148" s="38" t="n">
        <f aca="false">O149</f>
        <v>0</v>
      </c>
      <c r="P148" s="38" t="n">
        <f aca="false">P149</f>
        <v>0</v>
      </c>
      <c r="Q148" s="38" t="n">
        <f aca="false">Q149</f>
        <v>0</v>
      </c>
      <c r="R148" s="11"/>
    </row>
    <row r="149" customFormat="false" ht="29.25" hidden="true" customHeight="true" outlineLevel="0" collapsed="false">
      <c r="A149" s="44" t="s">
        <v>127</v>
      </c>
      <c r="B149" s="33"/>
      <c r="C149" s="33"/>
      <c r="D149" s="33"/>
      <c r="E149" s="33"/>
      <c r="F149" s="33"/>
      <c r="G149" s="33"/>
      <c r="H149" s="33"/>
      <c r="I149" s="34" t="n">
        <v>120</v>
      </c>
      <c r="J149" s="35" t="n">
        <v>4</v>
      </c>
      <c r="K149" s="35" t="n">
        <v>12</v>
      </c>
      <c r="L149" s="36" t="n">
        <v>2500566300</v>
      </c>
      <c r="M149" s="34"/>
      <c r="N149" s="38" t="n">
        <f aca="false">N150</f>
        <v>0</v>
      </c>
      <c r="O149" s="38" t="n">
        <f aca="false">O150</f>
        <v>0</v>
      </c>
      <c r="P149" s="38" t="n">
        <f aca="false">P150</f>
        <v>0</v>
      </c>
      <c r="Q149" s="38" t="n">
        <f aca="false">Q150</f>
        <v>0</v>
      </c>
      <c r="R149" s="11"/>
    </row>
    <row r="150" customFormat="false" ht="29.25" hidden="true" customHeight="true" outlineLevel="0" collapsed="false">
      <c r="A150" s="33" t="s">
        <v>48</v>
      </c>
      <c r="B150" s="33"/>
      <c r="C150" s="33"/>
      <c r="D150" s="33"/>
      <c r="E150" s="33"/>
      <c r="F150" s="33"/>
      <c r="G150" s="33"/>
      <c r="H150" s="33"/>
      <c r="I150" s="34" t="n">
        <v>120</v>
      </c>
      <c r="J150" s="35" t="n">
        <v>4</v>
      </c>
      <c r="K150" s="35" t="n">
        <v>12</v>
      </c>
      <c r="L150" s="36" t="n">
        <v>2500566300</v>
      </c>
      <c r="M150" s="34" t="n">
        <v>200</v>
      </c>
      <c r="N150" s="38" t="n">
        <f aca="false">N151</f>
        <v>0</v>
      </c>
      <c r="O150" s="38" t="n">
        <f aca="false">O151</f>
        <v>0</v>
      </c>
      <c r="P150" s="38" t="n">
        <f aca="false">P151</f>
        <v>0</v>
      </c>
      <c r="Q150" s="38" t="n">
        <f aca="false">Q151</f>
        <v>0</v>
      </c>
      <c r="R150" s="11"/>
    </row>
    <row r="151" customFormat="false" ht="29.25" hidden="true" customHeight="true" outlineLevel="0" collapsed="false">
      <c r="A151" s="33" t="s">
        <v>49</v>
      </c>
      <c r="B151" s="33"/>
      <c r="C151" s="33"/>
      <c r="D151" s="33"/>
      <c r="E151" s="33"/>
      <c r="F151" s="33"/>
      <c r="G151" s="33"/>
      <c r="H151" s="33"/>
      <c r="I151" s="34" t="n">
        <v>120</v>
      </c>
      <c r="J151" s="35" t="n">
        <v>4</v>
      </c>
      <c r="K151" s="35" t="n">
        <v>12</v>
      </c>
      <c r="L151" s="36" t="n">
        <v>2500566300</v>
      </c>
      <c r="M151" s="34" t="n">
        <v>240</v>
      </c>
      <c r="N151" s="38"/>
      <c r="O151" s="38"/>
      <c r="P151" s="38"/>
      <c r="Q151" s="38"/>
      <c r="R151" s="11"/>
    </row>
    <row r="152" customFormat="false" ht="27.75" hidden="false" customHeight="true" outlineLevel="0" collapsed="false">
      <c r="A152" s="44" t="s">
        <v>132</v>
      </c>
      <c r="B152" s="33"/>
      <c r="C152" s="33"/>
      <c r="D152" s="33"/>
      <c r="E152" s="33"/>
      <c r="F152" s="33"/>
      <c r="G152" s="33"/>
      <c r="H152" s="33"/>
      <c r="I152" s="34" t="n">
        <v>120</v>
      </c>
      <c r="J152" s="35" t="n">
        <v>4</v>
      </c>
      <c r="K152" s="35" t="n">
        <v>12</v>
      </c>
      <c r="L152" s="36" t="n">
        <v>2500578800</v>
      </c>
      <c r="M152" s="34"/>
      <c r="N152" s="38" t="n">
        <f aca="false">N153</f>
        <v>500</v>
      </c>
      <c r="O152" s="38"/>
      <c r="P152" s="38"/>
      <c r="Q152" s="38"/>
      <c r="R152" s="11"/>
    </row>
    <row r="153" customFormat="false" ht="23.25" hidden="false" customHeight="true" outlineLevel="0" collapsed="false">
      <c r="A153" s="33" t="s">
        <v>48</v>
      </c>
      <c r="B153" s="33"/>
      <c r="C153" s="33"/>
      <c r="D153" s="33"/>
      <c r="E153" s="33"/>
      <c r="F153" s="33"/>
      <c r="G153" s="33"/>
      <c r="H153" s="33"/>
      <c r="I153" s="34" t="n">
        <v>120</v>
      </c>
      <c r="J153" s="35" t="n">
        <v>4</v>
      </c>
      <c r="K153" s="35" t="n">
        <v>12</v>
      </c>
      <c r="L153" s="36" t="n">
        <v>2500578800</v>
      </c>
      <c r="M153" s="34" t="n">
        <v>200</v>
      </c>
      <c r="N153" s="38" t="n">
        <f aca="false">N154</f>
        <v>500</v>
      </c>
      <c r="O153" s="38"/>
      <c r="P153" s="38"/>
      <c r="Q153" s="38"/>
      <c r="R153" s="11"/>
    </row>
    <row r="154" customFormat="false" ht="29.25" hidden="false" customHeight="true" outlineLevel="0" collapsed="false">
      <c r="A154" s="33" t="s">
        <v>49</v>
      </c>
      <c r="B154" s="33"/>
      <c r="C154" s="33"/>
      <c r="D154" s="33"/>
      <c r="E154" s="33"/>
      <c r="F154" s="33"/>
      <c r="G154" s="33"/>
      <c r="H154" s="33"/>
      <c r="I154" s="34" t="n">
        <v>120</v>
      </c>
      <c r="J154" s="35" t="n">
        <v>4</v>
      </c>
      <c r="K154" s="35" t="n">
        <v>12</v>
      </c>
      <c r="L154" s="36" t="n">
        <v>2500578800</v>
      </c>
      <c r="M154" s="34" t="n">
        <v>240</v>
      </c>
      <c r="N154" s="38" t="n">
        <v>500</v>
      </c>
      <c r="O154" s="38"/>
      <c r="P154" s="38"/>
      <c r="Q154" s="38"/>
      <c r="R154" s="11"/>
    </row>
    <row r="155" customFormat="false" ht="29.25" hidden="false" customHeight="true" outlineLevel="0" collapsed="false">
      <c r="A155" s="44" t="s">
        <v>127</v>
      </c>
      <c r="B155" s="33"/>
      <c r="C155" s="33"/>
      <c r="D155" s="33"/>
      <c r="E155" s="33"/>
      <c r="F155" s="33"/>
      <c r="G155" s="33"/>
      <c r="H155" s="33"/>
      <c r="I155" s="34" t="n">
        <v>120</v>
      </c>
      <c r="J155" s="35" t="n">
        <v>4</v>
      </c>
      <c r="K155" s="35" t="n">
        <v>12</v>
      </c>
      <c r="L155" s="36" t="n">
        <v>2500566300</v>
      </c>
      <c r="M155" s="34"/>
      <c r="N155" s="38" t="n">
        <f aca="false">N156</f>
        <v>120</v>
      </c>
      <c r="O155" s="38"/>
      <c r="P155" s="38"/>
      <c r="Q155" s="38"/>
      <c r="R155" s="11"/>
    </row>
    <row r="156" customFormat="false" ht="17.25" hidden="false" customHeight="true" outlineLevel="0" collapsed="false">
      <c r="A156" s="33" t="s">
        <v>48</v>
      </c>
      <c r="B156" s="33"/>
      <c r="C156" s="33"/>
      <c r="D156" s="33"/>
      <c r="E156" s="33"/>
      <c r="F156" s="33"/>
      <c r="G156" s="33"/>
      <c r="H156" s="33"/>
      <c r="I156" s="34" t="n">
        <v>120</v>
      </c>
      <c r="J156" s="35" t="n">
        <v>4</v>
      </c>
      <c r="K156" s="35" t="n">
        <v>12</v>
      </c>
      <c r="L156" s="36" t="n">
        <v>2500566300</v>
      </c>
      <c r="M156" s="34" t="n">
        <v>200</v>
      </c>
      <c r="N156" s="38" t="n">
        <f aca="false">N157</f>
        <v>120</v>
      </c>
      <c r="O156" s="38"/>
      <c r="P156" s="38"/>
      <c r="Q156" s="38"/>
      <c r="R156" s="11"/>
    </row>
    <row r="157" customFormat="false" ht="29.25" hidden="false" customHeight="true" outlineLevel="0" collapsed="false">
      <c r="A157" s="33" t="s">
        <v>49</v>
      </c>
      <c r="B157" s="33"/>
      <c r="C157" s="33"/>
      <c r="D157" s="33"/>
      <c r="E157" s="33"/>
      <c r="F157" s="33"/>
      <c r="G157" s="33"/>
      <c r="H157" s="33"/>
      <c r="I157" s="34" t="n">
        <v>120</v>
      </c>
      <c r="J157" s="35" t="n">
        <v>4</v>
      </c>
      <c r="K157" s="35" t="n">
        <v>12</v>
      </c>
      <c r="L157" s="36" t="n">
        <v>2500566300</v>
      </c>
      <c r="M157" s="34" t="n">
        <v>240</v>
      </c>
      <c r="N157" s="38" t="n">
        <v>120</v>
      </c>
      <c r="O157" s="38"/>
      <c r="P157" s="38"/>
      <c r="Q157" s="38"/>
      <c r="R157" s="11"/>
    </row>
    <row r="158" customFormat="false" ht="23.25" hidden="false" customHeight="true" outlineLevel="0" collapsed="false">
      <c r="A158" s="33" t="s">
        <v>97</v>
      </c>
      <c r="B158" s="33"/>
      <c r="C158" s="33"/>
      <c r="D158" s="33"/>
      <c r="E158" s="33"/>
      <c r="F158" s="33"/>
      <c r="G158" s="33"/>
      <c r="H158" s="33"/>
      <c r="I158" s="34" t="n">
        <v>120</v>
      </c>
      <c r="J158" s="35" t="n">
        <v>4</v>
      </c>
      <c r="K158" s="35" t="n">
        <v>12</v>
      </c>
      <c r="L158" s="36" t="s">
        <v>133</v>
      </c>
      <c r="M158" s="34"/>
      <c r="N158" s="38" t="n">
        <f aca="false">N159</f>
        <v>18</v>
      </c>
      <c r="O158" s="38" t="n">
        <f aca="false">O159</f>
        <v>0</v>
      </c>
      <c r="P158" s="38" t="n">
        <f aca="false">P159</f>
        <v>100</v>
      </c>
      <c r="Q158" s="38" t="n">
        <f aca="false">Q159</f>
        <v>0</v>
      </c>
      <c r="R158" s="11"/>
    </row>
    <row r="159" customFormat="false" ht="12.75" hidden="false" customHeight="true" outlineLevel="0" collapsed="false">
      <c r="A159" s="33" t="s">
        <v>134</v>
      </c>
      <c r="B159" s="33"/>
      <c r="C159" s="33"/>
      <c r="D159" s="33"/>
      <c r="E159" s="33"/>
      <c r="F159" s="33"/>
      <c r="G159" s="33"/>
      <c r="H159" s="33"/>
      <c r="I159" s="34" t="n">
        <v>120</v>
      </c>
      <c r="J159" s="35" t="n">
        <v>4</v>
      </c>
      <c r="K159" s="35" t="n">
        <v>12</v>
      </c>
      <c r="L159" s="36" t="s">
        <v>135</v>
      </c>
      <c r="M159" s="34"/>
      <c r="N159" s="38" t="n">
        <f aca="false">N160</f>
        <v>18</v>
      </c>
      <c r="O159" s="38" t="n">
        <f aca="false">O160</f>
        <v>0</v>
      </c>
      <c r="P159" s="38" t="n">
        <f aca="false">P160</f>
        <v>100</v>
      </c>
      <c r="Q159" s="38" t="n">
        <f aca="false">Q160</f>
        <v>0</v>
      </c>
      <c r="R159" s="11"/>
    </row>
    <row r="160" customFormat="false" ht="23.25" hidden="false" customHeight="true" outlineLevel="0" collapsed="false">
      <c r="A160" s="33" t="s">
        <v>48</v>
      </c>
      <c r="B160" s="33"/>
      <c r="C160" s="33"/>
      <c r="D160" s="33"/>
      <c r="E160" s="33"/>
      <c r="F160" s="33"/>
      <c r="G160" s="33"/>
      <c r="H160" s="33"/>
      <c r="I160" s="34" t="n">
        <v>120</v>
      </c>
      <c r="J160" s="35" t="n">
        <v>4</v>
      </c>
      <c r="K160" s="35" t="n">
        <v>12</v>
      </c>
      <c r="L160" s="36" t="s">
        <v>135</v>
      </c>
      <c r="M160" s="34" t="s">
        <v>61</v>
      </c>
      <c r="N160" s="38" t="n">
        <f aca="false">N161</f>
        <v>18</v>
      </c>
      <c r="O160" s="38" t="n">
        <f aca="false">O161</f>
        <v>0</v>
      </c>
      <c r="P160" s="38" t="n">
        <f aca="false">P161</f>
        <v>100</v>
      </c>
      <c r="Q160" s="38" t="n">
        <f aca="false">Q161</f>
        <v>0</v>
      </c>
      <c r="R160" s="11"/>
    </row>
    <row r="161" customFormat="false" ht="24" hidden="false" customHeight="true" outlineLevel="0" collapsed="false">
      <c r="A161" s="33" t="s">
        <v>49</v>
      </c>
      <c r="B161" s="33"/>
      <c r="C161" s="33"/>
      <c r="D161" s="33"/>
      <c r="E161" s="33"/>
      <c r="F161" s="33"/>
      <c r="G161" s="33"/>
      <c r="H161" s="33"/>
      <c r="I161" s="34" t="n">
        <v>120</v>
      </c>
      <c r="J161" s="35" t="n">
        <v>4</v>
      </c>
      <c r="K161" s="35" t="n">
        <v>12</v>
      </c>
      <c r="L161" s="36" t="s">
        <v>135</v>
      </c>
      <c r="M161" s="34" t="s">
        <v>62</v>
      </c>
      <c r="N161" s="38" t="n">
        <f aca="false">5+13</f>
        <v>18</v>
      </c>
      <c r="O161" s="45"/>
      <c r="P161" s="63" t="n">
        <v>100</v>
      </c>
      <c r="Q161" s="48"/>
      <c r="R161" s="11"/>
    </row>
    <row r="162" customFormat="false" ht="12.75" hidden="false" customHeight="true" outlineLevel="0" collapsed="false">
      <c r="A162" s="33" t="s">
        <v>136</v>
      </c>
      <c r="B162" s="33"/>
      <c r="C162" s="33"/>
      <c r="D162" s="33"/>
      <c r="E162" s="33"/>
      <c r="F162" s="33"/>
      <c r="G162" s="33"/>
      <c r="H162" s="33"/>
      <c r="I162" s="34" t="n">
        <v>120</v>
      </c>
      <c r="J162" s="35" t="n">
        <v>5</v>
      </c>
      <c r="K162" s="35" t="n">
        <v>0</v>
      </c>
      <c r="L162" s="36" t="n">
        <v>0</v>
      </c>
      <c r="M162" s="34" t="n">
        <v>0</v>
      </c>
      <c r="N162" s="38" t="n">
        <f aca="false">N163+N205+N178</f>
        <v>363.1</v>
      </c>
      <c r="O162" s="38" t="n">
        <f aca="false">O163+O205+O178</f>
        <v>0</v>
      </c>
      <c r="P162" s="38" t="n">
        <f aca="false">P163+P205+P178</f>
        <v>316.8</v>
      </c>
      <c r="Q162" s="38" t="n">
        <f aca="false">Q163+Q205+Q178</f>
        <v>221.8</v>
      </c>
      <c r="R162" s="11"/>
    </row>
    <row r="163" customFormat="false" ht="12.75" hidden="false" customHeight="true" outlineLevel="0" collapsed="false">
      <c r="A163" s="33" t="s">
        <v>137</v>
      </c>
      <c r="B163" s="33"/>
      <c r="C163" s="33"/>
      <c r="D163" s="33"/>
      <c r="E163" s="33"/>
      <c r="F163" s="33"/>
      <c r="G163" s="33"/>
      <c r="H163" s="33"/>
      <c r="I163" s="34" t="n">
        <v>120</v>
      </c>
      <c r="J163" s="35" t="n">
        <v>5</v>
      </c>
      <c r="K163" s="35" t="n">
        <v>1</v>
      </c>
      <c r="L163" s="36" t="n">
        <v>0</v>
      </c>
      <c r="M163" s="34" t="n">
        <v>0</v>
      </c>
      <c r="N163" s="38" t="n">
        <f aca="false">N164+N173</f>
        <v>39.5</v>
      </c>
      <c r="O163" s="38" t="n">
        <f aca="false">O164+O173</f>
        <v>0</v>
      </c>
      <c r="P163" s="38" t="n">
        <f aca="false">P164+P173</f>
        <v>15</v>
      </c>
      <c r="Q163" s="38" t="n">
        <f aca="false">Q164+Q173</f>
        <v>15</v>
      </c>
      <c r="R163" s="11"/>
    </row>
    <row r="164" customFormat="false" ht="12.75" hidden="false" customHeight="true" outlineLevel="0" collapsed="false">
      <c r="A164" s="33" t="s">
        <v>138</v>
      </c>
      <c r="B164" s="33"/>
      <c r="C164" s="33"/>
      <c r="D164" s="33"/>
      <c r="E164" s="33"/>
      <c r="F164" s="33"/>
      <c r="G164" s="33"/>
      <c r="H164" s="33"/>
      <c r="I164" s="34" t="n">
        <v>120</v>
      </c>
      <c r="J164" s="35" t="n">
        <v>5</v>
      </c>
      <c r="K164" s="35" t="n">
        <v>1</v>
      </c>
      <c r="L164" s="36" t="s">
        <v>139</v>
      </c>
      <c r="M164" s="34"/>
      <c r="N164" s="38" t="n">
        <f aca="false">N165+N169</f>
        <v>39.5</v>
      </c>
      <c r="O164" s="38" t="n">
        <f aca="false">O165</f>
        <v>0</v>
      </c>
      <c r="P164" s="38" t="n">
        <f aca="false">P165</f>
        <v>15</v>
      </c>
      <c r="Q164" s="38" t="n">
        <f aca="false">Q165</f>
        <v>15</v>
      </c>
      <c r="R164" s="11"/>
    </row>
    <row r="165" customFormat="false" ht="36.75" hidden="false" customHeight="true" outlineLevel="0" collapsed="false">
      <c r="A165" s="33" t="s">
        <v>140</v>
      </c>
      <c r="B165" s="33"/>
      <c r="C165" s="33"/>
      <c r="D165" s="33"/>
      <c r="E165" s="33"/>
      <c r="F165" s="33"/>
      <c r="G165" s="33"/>
      <c r="H165" s="33"/>
      <c r="I165" s="34" t="n">
        <v>120</v>
      </c>
      <c r="J165" s="35" t="n">
        <v>5</v>
      </c>
      <c r="K165" s="35" t="n">
        <v>1</v>
      </c>
      <c r="L165" s="36" t="n">
        <v>2400100000</v>
      </c>
      <c r="M165" s="34"/>
      <c r="N165" s="38" t="n">
        <f aca="false">N166</f>
        <v>39.5</v>
      </c>
      <c r="O165" s="38" t="n">
        <f aca="false">O166</f>
        <v>0</v>
      </c>
      <c r="P165" s="38" t="n">
        <f aca="false">P166</f>
        <v>15</v>
      </c>
      <c r="Q165" s="38" t="n">
        <f aca="false">Q166</f>
        <v>15</v>
      </c>
      <c r="R165" s="11"/>
    </row>
    <row r="166" customFormat="false" ht="12.75" hidden="false" customHeight="true" outlineLevel="0" collapsed="false">
      <c r="A166" s="33" t="s">
        <v>46</v>
      </c>
      <c r="B166" s="33"/>
      <c r="C166" s="33"/>
      <c r="D166" s="33"/>
      <c r="E166" s="33"/>
      <c r="F166" s="33"/>
      <c r="G166" s="33"/>
      <c r="H166" s="33"/>
      <c r="I166" s="34" t="n">
        <v>120</v>
      </c>
      <c r="J166" s="35" t="n">
        <v>5</v>
      </c>
      <c r="K166" s="35" t="n">
        <v>1</v>
      </c>
      <c r="L166" s="36" t="s">
        <v>141</v>
      </c>
      <c r="M166" s="34"/>
      <c r="N166" s="38" t="n">
        <f aca="false">N167</f>
        <v>39.5</v>
      </c>
      <c r="O166" s="38" t="n">
        <f aca="false">O167</f>
        <v>0</v>
      </c>
      <c r="P166" s="38" t="n">
        <f aca="false">P167</f>
        <v>15</v>
      </c>
      <c r="Q166" s="38" t="n">
        <f aca="false">Q167</f>
        <v>15</v>
      </c>
      <c r="R166" s="11"/>
    </row>
    <row r="167" customFormat="false" ht="23.25" hidden="false" customHeight="true" outlineLevel="0" collapsed="false">
      <c r="A167" s="33" t="s">
        <v>48</v>
      </c>
      <c r="B167" s="33"/>
      <c r="C167" s="33"/>
      <c r="D167" s="33"/>
      <c r="E167" s="33"/>
      <c r="F167" s="33"/>
      <c r="G167" s="33"/>
      <c r="H167" s="33"/>
      <c r="I167" s="34" t="n">
        <v>120</v>
      </c>
      <c r="J167" s="35" t="n">
        <v>5</v>
      </c>
      <c r="K167" s="35" t="n">
        <v>1</v>
      </c>
      <c r="L167" s="36" t="s">
        <v>141</v>
      </c>
      <c r="M167" s="34" t="s">
        <v>61</v>
      </c>
      <c r="N167" s="38" t="n">
        <f aca="false">N168</f>
        <v>39.5</v>
      </c>
      <c r="O167" s="38" t="n">
        <f aca="false">O168</f>
        <v>0</v>
      </c>
      <c r="P167" s="38" t="n">
        <f aca="false">P168</f>
        <v>15</v>
      </c>
      <c r="Q167" s="38" t="n">
        <f aca="false">Q168</f>
        <v>15</v>
      </c>
      <c r="R167" s="11"/>
    </row>
    <row r="168" customFormat="false" ht="12.75" hidden="false" customHeight="true" outlineLevel="0" collapsed="false">
      <c r="A168" s="33" t="s">
        <v>49</v>
      </c>
      <c r="B168" s="33"/>
      <c r="C168" s="33"/>
      <c r="D168" s="33"/>
      <c r="E168" s="33"/>
      <c r="F168" s="33"/>
      <c r="G168" s="33"/>
      <c r="H168" s="33"/>
      <c r="I168" s="34" t="n">
        <v>120</v>
      </c>
      <c r="J168" s="35" t="n">
        <v>5</v>
      </c>
      <c r="K168" s="35" t="n">
        <v>1</v>
      </c>
      <c r="L168" s="36" t="s">
        <v>141</v>
      </c>
      <c r="M168" s="34" t="s">
        <v>62</v>
      </c>
      <c r="N168" s="38" t="n">
        <f aca="false">15+24.5</f>
        <v>39.5</v>
      </c>
      <c r="O168" s="45"/>
      <c r="P168" s="46" t="n">
        <v>15</v>
      </c>
      <c r="Q168" s="46" t="n">
        <v>15</v>
      </c>
      <c r="R168" s="11"/>
    </row>
    <row r="169" customFormat="false" ht="25.5" hidden="true" customHeight="true" outlineLevel="0" collapsed="false">
      <c r="A169" s="33" t="s">
        <v>142</v>
      </c>
      <c r="B169" s="33"/>
      <c r="C169" s="33"/>
      <c r="D169" s="33"/>
      <c r="E169" s="33"/>
      <c r="F169" s="33"/>
      <c r="G169" s="33"/>
      <c r="H169" s="33"/>
      <c r="I169" s="34" t="n">
        <v>120</v>
      </c>
      <c r="J169" s="35" t="n">
        <v>5</v>
      </c>
      <c r="K169" s="35" t="n">
        <v>1</v>
      </c>
      <c r="L169" s="36" t="n">
        <v>2400200000</v>
      </c>
      <c r="M169" s="34"/>
      <c r="N169" s="38" t="n">
        <f aca="false">N170</f>
        <v>0</v>
      </c>
      <c r="O169" s="45"/>
      <c r="P169" s="46"/>
      <c r="Q169" s="46"/>
      <c r="R169" s="11"/>
    </row>
    <row r="170" customFormat="false" ht="12.75" hidden="true" customHeight="true" outlineLevel="0" collapsed="false">
      <c r="A170" s="33" t="s">
        <v>46</v>
      </c>
      <c r="B170" s="33"/>
      <c r="C170" s="33"/>
      <c r="D170" s="33"/>
      <c r="E170" s="33"/>
      <c r="F170" s="33"/>
      <c r="G170" s="33"/>
      <c r="H170" s="33"/>
      <c r="I170" s="34" t="n">
        <v>120</v>
      </c>
      <c r="J170" s="35" t="n">
        <v>5</v>
      </c>
      <c r="K170" s="35" t="n">
        <v>1</v>
      </c>
      <c r="L170" s="36" t="s">
        <v>143</v>
      </c>
      <c r="M170" s="34"/>
      <c r="N170" s="38" t="n">
        <f aca="false">N171</f>
        <v>0</v>
      </c>
      <c r="O170" s="45"/>
      <c r="P170" s="46"/>
      <c r="Q170" s="46"/>
      <c r="R170" s="11"/>
    </row>
    <row r="171" customFormat="false" ht="12.75" hidden="true" customHeight="true" outlineLevel="0" collapsed="false">
      <c r="A171" s="33" t="s">
        <v>48</v>
      </c>
      <c r="B171" s="33"/>
      <c r="C171" s="33"/>
      <c r="D171" s="33"/>
      <c r="E171" s="33"/>
      <c r="F171" s="33"/>
      <c r="G171" s="33"/>
      <c r="H171" s="33"/>
      <c r="I171" s="34" t="n">
        <v>120</v>
      </c>
      <c r="J171" s="35" t="n">
        <v>5</v>
      </c>
      <c r="K171" s="35" t="n">
        <v>1</v>
      </c>
      <c r="L171" s="36" t="s">
        <v>143</v>
      </c>
      <c r="M171" s="34" t="n">
        <v>200</v>
      </c>
      <c r="N171" s="38" t="n">
        <f aca="false">N172</f>
        <v>0</v>
      </c>
      <c r="O171" s="45"/>
      <c r="P171" s="46"/>
      <c r="Q171" s="46"/>
      <c r="R171" s="11"/>
    </row>
    <row r="172" customFormat="false" ht="12.75" hidden="true" customHeight="true" outlineLevel="0" collapsed="false">
      <c r="A172" s="33" t="s">
        <v>49</v>
      </c>
      <c r="B172" s="33"/>
      <c r="C172" s="33"/>
      <c r="D172" s="33"/>
      <c r="E172" s="33"/>
      <c r="F172" s="33"/>
      <c r="G172" s="33"/>
      <c r="H172" s="33"/>
      <c r="I172" s="34" t="n">
        <v>120</v>
      </c>
      <c r="J172" s="35" t="n">
        <v>5</v>
      </c>
      <c r="K172" s="35" t="n">
        <v>1</v>
      </c>
      <c r="L172" s="36" t="s">
        <v>143</v>
      </c>
      <c r="M172" s="34" t="n">
        <v>240</v>
      </c>
      <c r="N172" s="38"/>
      <c r="O172" s="45"/>
      <c r="P172" s="46"/>
      <c r="Q172" s="46"/>
      <c r="R172" s="11"/>
    </row>
    <row r="173" customFormat="false" ht="12.75" hidden="true" customHeight="true" outlineLevel="0" collapsed="false">
      <c r="A173" s="33" t="s">
        <v>83</v>
      </c>
      <c r="B173" s="33"/>
      <c r="C173" s="33"/>
      <c r="D173" s="33"/>
      <c r="E173" s="33"/>
      <c r="F173" s="33"/>
      <c r="G173" s="33"/>
      <c r="H173" s="33"/>
      <c r="I173" s="34" t="n">
        <v>120</v>
      </c>
      <c r="J173" s="35" t="n">
        <v>5</v>
      </c>
      <c r="K173" s="35" t="n">
        <v>1</v>
      </c>
      <c r="L173" s="36" t="s">
        <v>84</v>
      </c>
      <c r="M173" s="34"/>
      <c r="N173" s="38" t="n">
        <f aca="false">N174</f>
        <v>0</v>
      </c>
      <c r="O173" s="45"/>
      <c r="P173" s="48"/>
      <c r="Q173" s="48"/>
      <c r="R173" s="11"/>
    </row>
    <row r="174" customFormat="false" ht="23.25" hidden="true" customHeight="true" outlineLevel="0" collapsed="false">
      <c r="A174" s="33" t="s">
        <v>144</v>
      </c>
      <c r="B174" s="33"/>
      <c r="C174" s="33"/>
      <c r="D174" s="33"/>
      <c r="E174" s="33"/>
      <c r="F174" s="33"/>
      <c r="G174" s="33"/>
      <c r="H174" s="33"/>
      <c r="I174" s="34" t="n">
        <v>120</v>
      </c>
      <c r="J174" s="35" t="n">
        <v>5</v>
      </c>
      <c r="K174" s="35" t="n">
        <v>1</v>
      </c>
      <c r="L174" s="36" t="s">
        <v>145</v>
      </c>
      <c r="M174" s="34"/>
      <c r="N174" s="38" t="n">
        <f aca="false">N175</f>
        <v>0</v>
      </c>
      <c r="O174" s="45"/>
      <c r="P174" s="48"/>
      <c r="Q174" s="48"/>
      <c r="R174" s="11"/>
    </row>
    <row r="175" customFormat="false" ht="34.5" hidden="true" customHeight="true" outlineLevel="0" collapsed="false">
      <c r="A175" s="33" t="s">
        <v>146</v>
      </c>
      <c r="B175" s="33"/>
      <c r="C175" s="33"/>
      <c r="D175" s="33"/>
      <c r="E175" s="33"/>
      <c r="F175" s="33"/>
      <c r="G175" s="33"/>
      <c r="H175" s="33"/>
      <c r="I175" s="34" t="n">
        <v>120</v>
      </c>
      <c r="J175" s="35" t="n">
        <v>5</v>
      </c>
      <c r="K175" s="35" t="n">
        <v>1</v>
      </c>
      <c r="L175" s="36" t="s">
        <v>147</v>
      </c>
      <c r="M175" s="34"/>
      <c r="N175" s="38" t="n">
        <f aca="false">N176</f>
        <v>0</v>
      </c>
      <c r="O175" s="45"/>
      <c r="P175" s="48"/>
      <c r="Q175" s="48"/>
      <c r="R175" s="11"/>
    </row>
    <row r="176" customFormat="false" ht="23.25" hidden="true" customHeight="true" outlineLevel="0" collapsed="false">
      <c r="A176" s="33" t="s">
        <v>48</v>
      </c>
      <c r="B176" s="33"/>
      <c r="C176" s="33"/>
      <c r="D176" s="33"/>
      <c r="E176" s="33"/>
      <c r="F176" s="33"/>
      <c r="G176" s="33"/>
      <c r="H176" s="33"/>
      <c r="I176" s="34" t="n">
        <v>120</v>
      </c>
      <c r="J176" s="35" t="n">
        <v>5</v>
      </c>
      <c r="K176" s="35" t="n">
        <v>1</v>
      </c>
      <c r="L176" s="36" t="s">
        <v>147</v>
      </c>
      <c r="M176" s="34" t="s">
        <v>61</v>
      </c>
      <c r="N176" s="38" t="n">
        <f aca="false">N177</f>
        <v>0</v>
      </c>
      <c r="O176" s="45"/>
      <c r="P176" s="48"/>
      <c r="Q176" s="48"/>
      <c r="R176" s="11"/>
    </row>
    <row r="177" customFormat="false" ht="12.75" hidden="true" customHeight="true" outlineLevel="0" collapsed="false">
      <c r="A177" s="33" t="s">
        <v>49</v>
      </c>
      <c r="B177" s="33"/>
      <c r="C177" s="33"/>
      <c r="D177" s="33"/>
      <c r="E177" s="33"/>
      <c r="F177" s="33"/>
      <c r="G177" s="33"/>
      <c r="H177" s="33"/>
      <c r="I177" s="34" t="n">
        <v>120</v>
      </c>
      <c r="J177" s="35" t="n">
        <v>5</v>
      </c>
      <c r="K177" s="35" t="n">
        <v>1</v>
      </c>
      <c r="L177" s="36" t="s">
        <v>147</v>
      </c>
      <c r="M177" s="34" t="s">
        <v>62</v>
      </c>
      <c r="N177" s="38"/>
      <c r="O177" s="45"/>
      <c r="P177" s="64"/>
      <c r="Q177" s="48"/>
      <c r="R177" s="11"/>
    </row>
    <row r="178" customFormat="false" ht="12.75" hidden="false" customHeight="true" outlineLevel="0" collapsed="false">
      <c r="A178" s="33" t="s">
        <v>148</v>
      </c>
      <c r="B178" s="33"/>
      <c r="C178" s="33"/>
      <c r="D178" s="33"/>
      <c r="E178" s="33"/>
      <c r="F178" s="33"/>
      <c r="G178" s="33"/>
      <c r="H178" s="33"/>
      <c r="I178" s="34" t="n">
        <v>120</v>
      </c>
      <c r="J178" s="35" t="n">
        <v>5</v>
      </c>
      <c r="K178" s="35" t="n">
        <v>2</v>
      </c>
      <c r="L178" s="36"/>
      <c r="M178" s="34"/>
      <c r="N178" s="38" t="n">
        <f aca="false">N179+N200</f>
        <v>93.8</v>
      </c>
      <c r="O178" s="38" t="n">
        <f aca="false">O179</f>
        <v>0</v>
      </c>
      <c r="P178" s="38" t="n">
        <f aca="false">P179</f>
        <v>15</v>
      </c>
      <c r="Q178" s="38" t="n">
        <f aca="false">Q179</f>
        <v>10</v>
      </c>
      <c r="R178" s="11"/>
    </row>
    <row r="179" customFormat="false" ht="36" hidden="false" customHeight="true" outlineLevel="0" collapsed="false">
      <c r="A179" s="65" t="s">
        <v>149</v>
      </c>
      <c r="B179" s="66"/>
      <c r="C179" s="66"/>
      <c r="D179" s="66"/>
      <c r="E179" s="66"/>
      <c r="F179" s="66"/>
      <c r="G179" s="66"/>
      <c r="H179" s="66"/>
      <c r="I179" s="34" t="n">
        <v>120</v>
      </c>
      <c r="J179" s="35" t="n">
        <v>5</v>
      </c>
      <c r="K179" s="35" t="n">
        <v>2</v>
      </c>
      <c r="L179" s="36" t="n">
        <v>2300000000</v>
      </c>
      <c r="M179" s="34"/>
      <c r="N179" s="38" t="n">
        <f aca="false">N180+N184</f>
        <v>61.6</v>
      </c>
      <c r="O179" s="38" t="n">
        <f aca="false">O180+O199</f>
        <v>0</v>
      </c>
      <c r="P179" s="38" t="n">
        <f aca="false">P180+P199</f>
        <v>15</v>
      </c>
      <c r="Q179" s="38" t="n">
        <f aca="false">Q180+Q199</f>
        <v>10</v>
      </c>
      <c r="R179" s="11"/>
    </row>
    <row r="180" customFormat="false" ht="24" hidden="false" customHeight="false" outlineLevel="0" collapsed="false">
      <c r="A180" s="65" t="s">
        <v>150</v>
      </c>
      <c r="B180" s="66"/>
      <c r="C180" s="66"/>
      <c r="D180" s="66"/>
      <c r="E180" s="66"/>
      <c r="F180" s="66"/>
      <c r="G180" s="66"/>
      <c r="H180" s="66"/>
      <c r="I180" s="34" t="n">
        <v>120</v>
      </c>
      <c r="J180" s="35" t="n">
        <v>5</v>
      </c>
      <c r="K180" s="35" t="n">
        <v>2</v>
      </c>
      <c r="L180" s="36" t="n">
        <v>2300100000</v>
      </c>
      <c r="M180" s="34"/>
      <c r="N180" s="38" t="n">
        <f aca="false">N181</f>
        <v>28.6</v>
      </c>
      <c r="O180" s="38" t="n">
        <f aca="false">O181</f>
        <v>0</v>
      </c>
      <c r="P180" s="38" t="n">
        <f aca="false">P181</f>
        <v>15</v>
      </c>
      <c r="Q180" s="38" t="n">
        <f aca="false">Q181</f>
        <v>10</v>
      </c>
      <c r="R180" s="11"/>
    </row>
    <row r="181" customFormat="false" ht="12.75" hidden="false" customHeight="true" outlineLevel="0" collapsed="false">
      <c r="A181" s="66" t="s">
        <v>46</v>
      </c>
      <c r="B181" s="66"/>
      <c r="C181" s="66"/>
      <c r="D181" s="66"/>
      <c r="E181" s="66"/>
      <c r="F181" s="66"/>
      <c r="G181" s="66"/>
      <c r="H181" s="66"/>
      <c r="I181" s="34" t="n">
        <v>120</v>
      </c>
      <c r="J181" s="35" t="n">
        <v>5</v>
      </c>
      <c r="K181" s="35" t="n">
        <v>2</v>
      </c>
      <c r="L181" s="36" t="s">
        <v>151</v>
      </c>
      <c r="M181" s="34"/>
      <c r="N181" s="38" t="n">
        <f aca="false">N182</f>
        <v>28.6</v>
      </c>
      <c r="O181" s="38" t="n">
        <f aca="false">O182</f>
        <v>0</v>
      </c>
      <c r="P181" s="38" t="n">
        <f aca="false">P182</f>
        <v>15</v>
      </c>
      <c r="Q181" s="38" t="n">
        <f aca="false">Q182</f>
        <v>10</v>
      </c>
      <c r="R181" s="11"/>
    </row>
    <row r="182" customFormat="false" ht="12.75" hidden="false" customHeight="true" outlineLevel="0" collapsed="false">
      <c r="A182" s="56" t="s">
        <v>48</v>
      </c>
      <c r="B182" s="56"/>
      <c r="C182" s="56"/>
      <c r="D182" s="56"/>
      <c r="E182" s="56"/>
      <c r="F182" s="56"/>
      <c r="G182" s="56"/>
      <c r="H182" s="56"/>
      <c r="I182" s="34" t="n">
        <v>120</v>
      </c>
      <c r="J182" s="35" t="n">
        <v>5</v>
      </c>
      <c r="K182" s="35" t="n">
        <v>2</v>
      </c>
      <c r="L182" s="36" t="s">
        <v>151</v>
      </c>
      <c r="M182" s="34" t="n">
        <v>200</v>
      </c>
      <c r="N182" s="38" t="n">
        <f aca="false">N183</f>
        <v>28.6</v>
      </c>
      <c r="O182" s="38" t="n">
        <f aca="false">O183</f>
        <v>0</v>
      </c>
      <c r="P182" s="38" t="n">
        <f aca="false">P183</f>
        <v>15</v>
      </c>
      <c r="Q182" s="38" t="n">
        <f aca="false">Q183</f>
        <v>10</v>
      </c>
      <c r="R182" s="67"/>
    </row>
    <row r="183" customFormat="false" ht="24" hidden="false" customHeight="true" outlineLevel="0" collapsed="false">
      <c r="A183" s="33" t="s">
        <v>49</v>
      </c>
      <c r="B183" s="33"/>
      <c r="C183" s="33"/>
      <c r="D183" s="33"/>
      <c r="E183" s="33"/>
      <c r="F183" s="33"/>
      <c r="G183" s="33"/>
      <c r="H183" s="33"/>
      <c r="I183" s="34" t="n">
        <v>120</v>
      </c>
      <c r="J183" s="35" t="n">
        <v>5</v>
      </c>
      <c r="K183" s="35" t="n">
        <v>2</v>
      </c>
      <c r="L183" s="36" t="s">
        <v>151</v>
      </c>
      <c r="M183" s="34" t="n">
        <v>240</v>
      </c>
      <c r="N183" s="38" t="n">
        <f aca="false">10-10+49.1-14.4-6.1</f>
        <v>28.6</v>
      </c>
      <c r="O183" s="45"/>
      <c r="P183" s="46" t="n">
        <v>15</v>
      </c>
      <c r="Q183" s="46" t="n">
        <v>10</v>
      </c>
      <c r="R183" s="11"/>
    </row>
    <row r="184" customFormat="false" ht="24" hidden="false" customHeight="true" outlineLevel="0" collapsed="false">
      <c r="A184" s="68" t="s">
        <v>152</v>
      </c>
      <c r="B184" s="40"/>
      <c r="C184" s="40"/>
      <c r="D184" s="40"/>
      <c r="E184" s="40"/>
      <c r="F184" s="40"/>
      <c r="G184" s="40"/>
      <c r="H184" s="40"/>
      <c r="I184" s="34" t="n">
        <v>120</v>
      </c>
      <c r="J184" s="35" t="n">
        <v>5</v>
      </c>
      <c r="K184" s="35" t="n">
        <v>2</v>
      </c>
      <c r="L184" s="41" t="n">
        <v>2300300000</v>
      </c>
      <c r="M184" s="42"/>
      <c r="N184" s="38" t="n">
        <f aca="false">N188+N191+N194+N197+N185</f>
        <v>33</v>
      </c>
      <c r="O184" s="45"/>
      <c r="P184" s="46"/>
      <c r="Q184" s="46"/>
      <c r="R184" s="11"/>
    </row>
    <row r="185" customFormat="false" ht="38.25" hidden="true" customHeight="true" outlineLevel="0" collapsed="false">
      <c r="A185" s="69" t="s">
        <v>153</v>
      </c>
      <c r="B185" s="40"/>
      <c r="C185" s="40"/>
      <c r="D185" s="40"/>
      <c r="E185" s="40"/>
      <c r="F185" s="40"/>
      <c r="G185" s="40"/>
      <c r="H185" s="40"/>
      <c r="I185" s="34" t="n">
        <v>120</v>
      </c>
      <c r="J185" s="35" t="n">
        <v>5</v>
      </c>
      <c r="K185" s="35" t="n">
        <v>2</v>
      </c>
      <c r="L185" s="70" t="n">
        <v>2300372101</v>
      </c>
      <c r="M185" s="71"/>
      <c r="N185" s="38" t="n">
        <f aca="false">N186</f>
        <v>0</v>
      </c>
      <c r="O185" s="45"/>
      <c r="P185" s="46"/>
      <c r="Q185" s="46"/>
      <c r="R185" s="11"/>
    </row>
    <row r="186" customFormat="false" ht="24" hidden="true" customHeight="true" outlineLevel="0" collapsed="false">
      <c r="A186" s="39" t="s">
        <v>48</v>
      </c>
      <c r="B186" s="40"/>
      <c r="C186" s="40"/>
      <c r="D186" s="40"/>
      <c r="E186" s="40"/>
      <c r="F186" s="40"/>
      <c r="G186" s="40"/>
      <c r="H186" s="40"/>
      <c r="I186" s="34" t="n">
        <v>120</v>
      </c>
      <c r="J186" s="35" t="n">
        <v>5</v>
      </c>
      <c r="K186" s="35" t="n">
        <v>2</v>
      </c>
      <c r="L186" s="70" t="n">
        <v>2300372101</v>
      </c>
      <c r="M186" s="71" t="s">
        <v>61</v>
      </c>
      <c r="N186" s="38" t="n">
        <f aca="false">N187</f>
        <v>0</v>
      </c>
      <c r="O186" s="45"/>
      <c r="P186" s="46"/>
      <c r="Q186" s="46"/>
      <c r="R186" s="11"/>
    </row>
    <row r="187" customFormat="false" ht="24" hidden="true" customHeight="true" outlineLevel="0" collapsed="false">
      <c r="A187" s="39" t="s">
        <v>49</v>
      </c>
      <c r="B187" s="40"/>
      <c r="C187" s="40"/>
      <c r="D187" s="40"/>
      <c r="E187" s="40"/>
      <c r="F187" s="40"/>
      <c r="G187" s="40"/>
      <c r="H187" s="40"/>
      <c r="I187" s="34" t="n">
        <v>120</v>
      </c>
      <c r="J187" s="35" t="n">
        <v>5</v>
      </c>
      <c r="K187" s="35" t="n">
        <v>2</v>
      </c>
      <c r="L187" s="70" t="n">
        <v>2300372101</v>
      </c>
      <c r="M187" s="71" t="s">
        <v>62</v>
      </c>
      <c r="N187" s="38"/>
      <c r="O187" s="45"/>
      <c r="P187" s="46"/>
      <c r="Q187" s="46"/>
      <c r="R187" s="11"/>
    </row>
    <row r="188" customFormat="false" ht="36.75" hidden="true" customHeight="true" outlineLevel="0" collapsed="false">
      <c r="A188" s="39" t="s">
        <v>154</v>
      </c>
      <c r="B188" s="40"/>
      <c r="C188" s="40"/>
      <c r="D188" s="40"/>
      <c r="E188" s="40"/>
      <c r="F188" s="40"/>
      <c r="G188" s="40"/>
      <c r="H188" s="40"/>
      <c r="I188" s="34" t="n">
        <v>120</v>
      </c>
      <c r="J188" s="35" t="n">
        <v>5</v>
      </c>
      <c r="K188" s="35" t="n">
        <v>2</v>
      </c>
      <c r="L188" s="41" t="s">
        <v>155</v>
      </c>
      <c r="M188" s="42"/>
      <c r="N188" s="38" t="n">
        <f aca="false">N189</f>
        <v>0</v>
      </c>
      <c r="O188" s="45"/>
      <c r="P188" s="46"/>
      <c r="Q188" s="46"/>
      <c r="R188" s="11"/>
    </row>
    <row r="189" customFormat="false" ht="24" hidden="true" customHeight="true" outlineLevel="0" collapsed="false">
      <c r="A189" s="39" t="s">
        <v>48</v>
      </c>
      <c r="B189" s="40"/>
      <c r="C189" s="40"/>
      <c r="D189" s="40"/>
      <c r="E189" s="40"/>
      <c r="F189" s="40"/>
      <c r="G189" s="40"/>
      <c r="H189" s="40"/>
      <c r="I189" s="34" t="n">
        <v>120</v>
      </c>
      <c r="J189" s="35" t="n">
        <v>5</v>
      </c>
      <c r="K189" s="35" t="n">
        <v>2</v>
      </c>
      <c r="L189" s="41" t="s">
        <v>155</v>
      </c>
      <c r="M189" s="42" t="s">
        <v>61</v>
      </c>
      <c r="N189" s="38" t="n">
        <f aca="false">N190</f>
        <v>0</v>
      </c>
      <c r="O189" s="45"/>
      <c r="P189" s="46"/>
      <c r="Q189" s="46"/>
      <c r="R189" s="11"/>
    </row>
    <row r="190" customFormat="false" ht="24" hidden="true" customHeight="true" outlineLevel="0" collapsed="false">
      <c r="A190" s="39" t="s">
        <v>49</v>
      </c>
      <c r="B190" s="40"/>
      <c r="C190" s="40"/>
      <c r="D190" s="40"/>
      <c r="E190" s="40"/>
      <c r="F190" s="40"/>
      <c r="G190" s="40"/>
      <c r="H190" s="40"/>
      <c r="I190" s="34" t="n">
        <v>120</v>
      </c>
      <c r="J190" s="35" t="n">
        <v>5</v>
      </c>
      <c r="K190" s="35" t="n">
        <v>2</v>
      </c>
      <c r="L190" s="41" t="s">
        <v>155</v>
      </c>
      <c r="M190" s="42" t="s">
        <v>62</v>
      </c>
      <c r="N190" s="38" t="n">
        <f aca="false">208-208</f>
        <v>0</v>
      </c>
      <c r="O190" s="45"/>
      <c r="P190" s="46"/>
      <c r="Q190" s="46"/>
      <c r="R190" s="11"/>
    </row>
    <row r="191" customFormat="false" ht="36.75" hidden="true" customHeight="true" outlineLevel="0" collapsed="false">
      <c r="A191" s="72" t="s">
        <v>156</v>
      </c>
      <c r="B191" s="40"/>
      <c r="C191" s="40"/>
      <c r="D191" s="40"/>
      <c r="E191" s="40"/>
      <c r="F191" s="40"/>
      <c r="G191" s="40"/>
      <c r="H191" s="40"/>
      <c r="I191" s="34" t="n">
        <v>120</v>
      </c>
      <c r="J191" s="35" t="n">
        <v>5</v>
      </c>
      <c r="K191" s="35" t="n">
        <v>2</v>
      </c>
      <c r="L191" s="36" t="s">
        <v>157</v>
      </c>
      <c r="M191" s="34"/>
      <c r="N191" s="38" t="n">
        <f aca="false">N192</f>
        <v>0</v>
      </c>
      <c r="O191" s="45"/>
      <c r="P191" s="46"/>
      <c r="Q191" s="46"/>
      <c r="R191" s="11"/>
    </row>
    <row r="192" customFormat="false" ht="24" hidden="true" customHeight="true" outlineLevel="0" collapsed="false">
      <c r="A192" s="39" t="s">
        <v>48</v>
      </c>
      <c r="B192" s="40"/>
      <c r="C192" s="40"/>
      <c r="D192" s="40"/>
      <c r="E192" s="40"/>
      <c r="F192" s="40"/>
      <c r="G192" s="40"/>
      <c r="H192" s="40"/>
      <c r="I192" s="34" t="n">
        <v>120</v>
      </c>
      <c r="J192" s="35" t="n">
        <v>5</v>
      </c>
      <c r="K192" s="35" t="n">
        <v>2</v>
      </c>
      <c r="L192" s="36" t="s">
        <v>157</v>
      </c>
      <c r="M192" s="34" t="s">
        <v>61</v>
      </c>
      <c r="N192" s="38" t="n">
        <f aca="false">N193</f>
        <v>0</v>
      </c>
      <c r="O192" s="45"/>
      <c r="P192" s="46"/>
      <c r="Q192" s="46"/>
      <c r="R192" s="11"/>
    </row>
    <row r="193" customFormat="false" ht="24" hidden="true" customHeight="true" outlineLevel="0" collapsed="false">
      <c r="A193" s="39" t="s">
        <v>49</v>
      </c>
      <c r="B193" s="40"/>
      <c r="C193" s="40"/>
      <c r="D193" s="40"/>
      <c r="E193" s="40"/>
      <c r="F193" s="40"/>
      <c r="G193" s="40"/>
      <c r="H193" s="40"/>
      <c r="I193" s="34" t="n">
        <v>120</v>
      </c>
      <c r="J193" s="35" t="n">
        <v>5</v>
      </c>
      <c r="K193" s="35" t="n">
        <v>2</v>
      </c>
      <c r="L193" s="36" t="s">
        <v>157</v>
      </c>
      <c r="M193" s="34" t="s">
        <v>62</v>
      </c>
      <c r="N193" s="38" t="n">
        <f aca="false">56-56</f>
        <v>0</v>
      </c>
      <c r="O193" s="45"/>
      <c r="P193" s="46"/>
      <c r="Q193" s="46"/>
      <c r="R193" s="11"/>
    </row>
    <row r="194" customFormat="false" ht="49.5" hidden="true" customHeight="true" outlineLevel="0" collapsed="false">
      <c r="A194" s="72" t="s">
        <v>158</v>
      </c>
      <c r="B194" s="40"/>
      <c r="C194" s="40"/>
      <c r="D194" s="40"/>
      <c r="E194" s="40"/>
      <c r="F194" s="40"/>
      <c r="G194" s="40"/>
      <c r="H194" s="40"/>
      <c r="I194" s="34" t="n">
        <v>120</v>
      </c>
      <c r="J194" s="35" t="n">
        <v>5</v>
      </c>
      <c r="K194" s="35" t="n">
        <v>2</v>
      </c>
      <c r="L194" s="36" t="s">
        <v>159</v>
      </c>
      <c r="M194" s="34"/>
      <c r="N194" s="38" t="n">
        <f aca="false">N195</f>
        <v>0</v>
      </c>
      <c r="O194" s="45"/>
      <c r="P194" s="46"/>
      <c r="Q194" s="46"/>
      <c r="R194" s="11"/>
    </row>
    <row r="195" customFormat="false" ht="24" hidden="true" customHeight="true" outlineLevel="0" collapsed="false">
      <c r="A195" s="39" t="s">
        <v>48</v>
      </c>
      <c r="B195" s="40"/>
      <c r="C195" s="40"/>
      <c r="D195" s="40"/>
      <c r="E195" s="40"/>
      <c r="F195" s="40"/>
      <c r="G195" s="40"/>
      <c r="H195" s="40"/>
      <c r="I195" s="34" t="n">
        <v>120</v>
      </c>
      <c r="J195" s="35" t="n">
        <v>5</v>
      </c>
      <c r="K195" s="35" t="n">
        <v>2</v>
      </c>
      <c r="L195" s="36" t="s">
        <v>159</v>
      </c>
      <c r="M195" s="34" t="s">
        <v>61</v>
      </c>
      <c r="N195" s="38" t="n">
        <f aca="false">N196</f>
        <v>0</v>
      </c>
      <c r="O195" s="45"/>
      <c r="P195" s="46"/>
      <c r="Q195" s="46"/>
      <c r="R195" s="11"/>
    </row>
    <row r="196" customFormat="false" ht="24" hidden="true" customHeight="true" outlineLevel="0" collapsed="false">
      <c r="A196" s="39" t="s">
        <v>49</v>
      </c>
      <c r="B196" s="40"/>
      <c r="C196" s="40"/>
      <c r="D196" s="40"/>
      <c r="E196" s="40"/>
      <c r="F196" s="40"/>
      <c r="G196" s="40"/>
      <c r="H196" s="40"/>
      <c r="I196" s="34" t="n">
        <v>120</v>
      </c>
      <c r="J196" s="35" t="n">
        <v>5</v>
      </c>
      <c r="K196" s="35" t="n">
        <v>2</v>
      </c>
      <c r="L196" s="36" t="s">
        <v>159</v>
      </c>
      <c r="M196" s="34" t="s">
        <v>62</v>
      </c>
      <c r="N196" s="38" t="n">
        <f aca="false">70-70</f>
        <v>0</v>
      </c>
      <c r="O196" s="45"/>
      <c r="P196" s="46"/>
      <c r="Q196" s="46"/>
      <c r="R196" s="11"/>
    </row>
    <row r="197" customFormat="false" ht="12.75" hidden="false" customHeight="false" outlineLevel="0" collapsed="false">
      <c r="A197" s="39" t="s">
        <v>46</v>
      </c>
      <c r="B197" s="40"/>
      <c r="C197" s="40"/>
      <c r="D197" s="40"/>
      <c r="E197" s="40"/>
      <c r="F197" s="40"/>
      <c r="G197" s="40"/>
      <c r="H197" s="40"/>
      <c r="I197" s="34" t="n">
        <v>120</v>
      </c>
      <c r="J197" s="35" t="n">
        <v>5</v>
      </c>
      <c r="K197" s="35" t="n">
        <v>2</v>
      </c>
      <c r="L197" s="36" t="s">
        <v>160</v>
      </c>
      <c r="M197" s="34"/>
      <c r="N197" s="38" t="n">
        <f aca="false">N198</f>
        <v>33</v>
      </c>
      <c r="O197" s="45"/>
      <c r="P197" s="46"/>
      <c r="Q197" s="46"/>
      <c r="R197" s="11"/>
    </row>
    <row r="198" customFormat="false" ht="12.75" hidden="false" customHeight="false" outlineLevel="0" collapsed="false">
      <c r="A198" s="39" t="s">
        <v>48</v>
      </c>
      <c r="B198" s="40"/>
      <c r="C198" s="40"/>
      <c r="D198" s="40"/>
      <c r="E198" s="40"/>
      <c r="F198" s="40"/>
      <c r="G198" s="40"/>
      <c r="H198" s="40"/>
      <c r="I198" s="34" t="n">
        <v>120</v>
      </c>
      <c r="J198" s="35" t="n">
        <v>5</v>
      </c>
      <c r="K198" s="35" t="n">
        <v>2</v>
      </c>
      <c r="L198" s="36" t="s">
        <v>160</v>
      </c>
      <c r="M198" s="34" t="s">
        <v>61</v>
      </c>
      <c r="N198" s="38" t="n">
        <f aca="false">N199</f>
        <v>33</v>
      </c>
      <c r="O198" s="45"/>
      <c r="P198" s="46"/>
      <c r="Q198" s="46"/>
      <c r="R198" s="11"/>
    </row>
    <row r="199" customFormat="false" ht="24" hidden="false" customHeight="true" outlineLevel="0" collapsed="false">
      <c r="A199" s="39" t="s">
        <v>49</v>
      </c>
      <c r="B199" s="40"/>
      <c r="C199" s="40"/>
      <c r="D199" s="40"/>
      <c r="E199" s="40"/>
      <c r="F199" s="40"/>
      <c r="G199" s="40"/>
      <c r="H199" s="40"/>
      <c r="I199" s="34" t="n">
        <v>120</v>
      </c>
      <c r="J199" s="35" t="n">
        <v>5</v>
      </c>
      <c r="K199" s="35" t="n">
        <v>2</v>
      </c>
      <c r="L199" s="36" t="s">
        <v>160</v>
      </c>
      <c r="M199" s="34" t="s">
        <v>62</v>
      </c>
      <c r="N199" s="38" t="n">
        <f aca="false">30+3</f>
        <v>33</v>
      </c>
      <c r="O199" s="38" t="n">
        <f aca="false">O212+O215+O218</f>
        <v>0</v>
      </c>
      <c r="P199" s="38"/>
      <c r="Q199" s="38"/>
      <c r="R199" s="11"/>
    </row>
    <row r="200" customFormat="false" ht="12.75" hidden="false" customHeight="false" outlineLevel="0" collapsed="false">
      <c r="A200" s="33" t="s">
        <v>83</v>
      </c>
      <c r="B200" s="73"/>
      <c r="C200" s="73"/>
      <c r="D200" s="73"/>
      <c r="E200" s="73"/>
      <c r="F200" s="73"/>
      <c r="G200" s="73"/>
      <c r="H200" s="73"/>
      <c r="I200" s="34" t="n">
        <v>120</v>
      </c>
      <c r="J200" s="35" t="n">
        <v>5</v>
      </c>
      <c r="K200" s="35" t="n">
        <v>2</v>
      </c>
      <c r="L200" s="59" t="s">
        <v>161</v>
      </c>
      <c r="M200" s="60"/>
      <c r="N200" s="38" t="n">
        <f aca="false">N201</f>
        <v>32.2</v>
      </c>
      <c r="O200" s="38"/>
      <c r="P200" s="38"/>
      <c r="Q200" s="38"/>
      <c r="R200" s="11"/>
    </row>
    <row r="201" customFormat="false" ht="12.75" hidden="false" customHeight="false" outlineLevel="0" collapsed="false">
      <c r="A201" s="33" t="s">
        <v>162</v>
      </c>
      <c r="B201" s="73"/>
      <c r="C201" s="73"/>
      <c r="D201" s="73"/>
      <c r="E201" s="73"/>
      <c r="F201" s="73"/>
      <c r="G201" s="73"/>
      <c r="H201" s="73"/>
      <c r="I201" s="34" t="n">
        <v>120</v>
      </c>
      <c r="J201" s="35" t="n">
        <v>5</v>
      </c>
      <c r="K201" s="35" t="n">
        <v>2</v>
      </c>
      <c r="L201" s="59" t="s">
        <v>163</v>
      </c>
      <c r="M201" s="60"/>
      <c r="N201" s="38" t="n">
        <f aca="false">N202</f>
        <v>32.2</v>
      </c>
      <c r="O201" s="38"/>
      <c r="P201" s="38"/>
      <c r="Q201" s="38"/>
      <c r="R201" s="11"/>
    </row>
    <row r="202" customFormat="false" ht="12.75" hidden="false" customHeight="false" outlineLevel="0" collapsed="false">
      <c r="A202" s="33" t="s">
        <v>164</v>
      </c>
      <c r="B202" s="73"/>
      <c r="C202" s="73"/>
      <c r="D202" s="73"/>
      <c r="E202" s="73"/>
      <c r="F202" s="73"/>
      <c r="G202" s="73"/>
      <c r="H202" s="73"/>
      <c r="I202" s="34" t="n">
        <v>120</v>
      </c>
      <c r="J202" s="35" t="n">
        <v>5</v>
      </c>
      <c r="K202" s="35" t="n">
        <v>2</v>
      </c>
      <c r="L202" s="74" t="s">
        <v>165</v>
      </c>
      <c r="M202" s="60"/>
      <c r="N202" s="38" t="n">
        <f aca="false">N203</f>
        <v>32.2</v>
      </c>
      <c r="O202" s="38"/>
      <c r="P202" s="38"/>
      <c r="Q202" s="38"/>
      <c r="R202" s="11"/>
    </row>
    <row r="203" customFormat="false" ht="12.75" hidden="false" customHeight="false" outlineLevel="0" collapsed="false">
      <c r="A203" s="39" t="s">
        <v>48</v>
      </c>
      <c r="B203" s="40"/>
      <c r="C203" s="40"/>
      <c r="D203" s="40"/>
      <c r="E203" s="40"/>
      <c r="F203" s="40"/>
      <c r="G203" s="40"/>
      <c r="H203" s="40"/>
      <c r="I203" s="34" t="n">
        <v>120</v>
      </c>
      <c r="J203" s="35" t="n">
        <v>5</v>
      </c>
      <c r="K203" s="35" t="n">
        <v>2</v>
      </c>
      <c r="L203" s="74" t="s">
        <v>165</v>
      </c>
      <c r="M203" s="60" t="s">
        <v>61</v>
      </c>
      <c r="N203" s="38" t="n">
        <f aca="false">N204</f>
        <v>32.2</v>
      </c>
      <c r="O203" s="38"/>
      <c r="P203" s="38"/>
      <c r="Q203" s="38"/>
      <c r="R203" s="11"/>
    </row>
    <row r="204" customFormat="false" ht="24" hidden="false" customHeight="true" outlineLevel="0" collapsed="false">
      <c r="A204" s="39" t="s">
        <v>49</v>
      </c>
      <c r="B204" s="40"/>
      <c r="C204" s="40"/>
      <c r="D204" s="40"/>
      <c r="E204" s="40"/>
      <c r="F204" s="40"/>
      <c r="G204" s="40"/>
      <c r="H204" s="40"/>
      <c r="I204" s="34" t="n">
        <v>120</v>
      </c>
      <c r="J204" s="35" t="n">
        <v>5</v>
      </c>
      <c r="K204" s="35" t="n">
        <v>2</v>
      </c>
      <c r="L204" s="74" t="s">
        <v>165</v>
      </c>
      <c r="M204" s="60" t="s">
        <v>62</v>
      </c>
      <c r="N204" s="38" t="n">
        <f aca="false">15+17.2-18.5+18.5</f>
        <v>32.2</v>
      </c>
      <c r="O204" s="38"/>
      <c r="P204" s="38"/>
      <c r="Q204" s="38"/>
      <c r="R204" s="11"/>
    </row>
    <row r="205" customFormat="false" ht="12.75" hidden="false" customHeight="true" outlineLevel="0" collapsed="false">
      <c r="A205" s="33" t="s">
        <v>166</v>
      </c>
      <c r="B205" s="33"/>
      <c r="C205" s="33"/>
      <c r="D205" s="33"/>
      <c r="E205" s="33"/>
      <c r="F205" s="33"/>
      <c r="G205" s="33"/>
      <c r="H205" s="33"/>
      <c r="I205" s="34" t="n">
        <v>120</v>
      </c>
      <c r="J205" s="35" t="n">
        <v>5</v>
      </c>
      <c r="K205" s="35" t="n">
        <v>3</v>
      </c>
      <c r="L205" s="36" t="n">
        <v>0</v>
      </c>
      <c r="M205" s="34" t="n">
        <v>0</v>
      </c>
      <c r="N205" s="38" t="n">
        <f aca="false">N228+N206</f>
        <v>229.8</v>
      </c>
      <c r="O205" s="38" t="n">
        <f aca="false">O228+O206</f>
        <v>0</v>
      </c>
      <c r="P205" s="38" t="n">
        <f aca="false">P228+P206</f>
        <v>286.8</v>
      </c>
      <c r="Q205" s="38" t="n">
        <f aca="false">Q228+Q206</f>
        <v>196.8</v>
      </c>
      <c r="R205" s="11"/>
    </row>
    <row r="206" customFormat="false" ht="27.75" hidden="false" customHeight="true" outlineLevel="0" collapsed="false">
      <c r="A206" s="44" t="s">
        <v>167</v>
      </c>
      <c r="B206" s="33"/>
      <c r="C206" s="33"/>
      <c r="D206" s="33"/>
      <c r="E206" s="33"/>
      <c r="F206" s="33"/>
      <c r="G206" s="33"/>
      <c r="H206" s="33"/>
      <c r="I206" s="34" t="n">
        <v>120</v>
      </c>
      <c r="J206" s="35" t="n">
        <v>5</v>
      </c>
      <c r="K206" s="35" t="n">
        <v>3</v>
      </c>
      <c r="L206" s="36" t="s">
        <v>168</v>
      </c>
      <c r="M206" s="34"/>
      <c r="N206" s="38" t="n">
        <f aca="false">N207+N211+N224</f>
        <v>0</v>
      </c>
      <c r="O206" s="38" t="n">
        <f aca="false">O207+O211+O224</f>
        <v>0</v>
      </c>
      <c r="P206" s="38" t="n">
        <f aca="false">P207+P211+P224</f>
        <v>50</v>
      </c>
      <c r="Q206" s="38" t="n">
        <f aca="false">Q207+Q211+Q224</f>
        <v>0</v>
      </c>
      <c r="R206" s="11"/>
    </row>
    <row r="207" customFormat="false" ht="12.75" hidden="false" customHeight="true" outlineLevel="0" collapsed="false">
      <c r="A207" s="33" t="s">
        <v>169</v>
      </c>
      <c r="B207" s="33"/>
      <c r="C207" s="33"/>
      <c r="D207" s="33"/>
      <c r="E207" s="33"/>
      <c r="F207" s="33"/>
      <c r="G207" s="33"/>
      <c r="H207" s="33"/>
      <c r="I207" s="34" t="n">
        <v>120</v>
      </c>
      <c r="J207" s="35" t="n">
        <v>5</v>
      </c>
      <c r="K207" s="35" t="n">
        <v>3</v>
      </c>
      <c r="L207" s="36" t="s">
        <v>170</v>
      </c>
      <c r="M207" s="34"/>
      <c r="N207" s="38" t="n">
        <f aca="false">N208</f>
        <v>0</v>
      </c>
      <c r="O207" s="38" t="n">
        <f aca="false">O208</f>
        <v>0</v>
      </c>
      <c r="P207" s="38" t="n">
        <f aca="false">P208</f>
        <v>50</v>
      </c>
      <c r="Q207" s="38" t="n">
        <f aca="false">Q208</f>
        <v>0</v>
      </c>
      <c r="R207" s="11"/>
    </row>
    <row r="208" customFormat="false" ht="12.75" hidden="false" customHeight="true" outlineLevel="0" collapsed="false">
      <c r="A208" s="33" t="s">
        <v>46</v>
      </c>
      <c r="B208" s="33"/>
      <c r="C208" s="33"/>
      <c r="D208" s="33"/>
      <c r="E208" s="33"/>
      <c r="F208" s="33"/>
      <c r="G208" s="33"/>
      <c r="H208" s="33"/>
      <c r="I208" s="34" t="n">
        <v>120</v>
      </c>
      <c r="J208" s="35" t="n">
        <v>5</v>
      </c>
      <c r="K208" s="35" t="n">
        <v>3</v>
      </c>
      <c r="L208" s="36" t="s">
        <v>171</v>
      </c>
      <c r="M208" s="34"/>
      <c r="N208" s="38" t="n">
        <f aca="false">N209</f>
        <v>0</v>
      </c>
      <c r="O208" s="38" t="n">
        <f aca="false">O209</f>
        <v>0</v>
      </c>
      <c r="P208" s="38" t="n">
        <f aca="false">P209</f>
        <v>50</v>
      </c>
      <c r="Q208" s="38" t="n">
        <f aca="false">Q209</f>
        <v>0</v>
      </c>
      <c r="R208" s="11"/>
    </row>
    <row r="209" customFormat="false" ht="12.75" hidden="false" customHeight="true" outlineLevel="0" collapsed="false">
      <c r="A209" s="56" t="s">
        <v>48</v>
      </c>
      <c r="B209" s="56"/>
      <c r="C209" s="56"/>
      <c r="D209" s="56"/>
      <c r="E209" s="56"/>
      <c r="F209" s="56"/>
      <c r="G209" s="56"/>
      <c r="H209" s="56"/>
      <c r="I209" s="34" t="n">
        <v>120</v>
      </c>
      <c r="J209" s="35" t="n">
        <v>5</v>
      </c>
      <c r="K209" s="35" t="n">
        <v>3</v>
      </c>
      <c r="L209" s="36" t="s">
        <v>171</v>
      </c>
      <c r="M209" s="34" t="n">
        <v>200</v>
      </c>
      <c r="N209" s="38" t="n">
        <f aca="false">N210</f>
        <v>0</v>
      </c>
      <c r="O209" s="38" t="n">
        <f aca="false">O210</f>
        <v>0</v>
      </c>
      <c r="P209" s="38" t="n">
        <f aca="false">P210</f>
        <v>50</v>
      </c>
      <c r="Q209" s="38" t="n">
        <f aca="false">Q210</f>
        <v>0</v>
      </c>
      <c r="R209" s="11"/>
    </row>
    <row r="210" customFormat="false" ht="12.75" hidden="false" customHeight="true" outlineLevel="0" collapsed="false">
      <c r="A210" s="33" t="s">
        <v>49</v>
      </c>
      <c r="B210" s="33"/>
      <c r="C210" s="33"/>
      <c r="D210" s="33"/>
      <c r="E210" s="33"/>
      <c r="F210" s="33"/>
      <c r="G210" s="33"/>
      <c r="H210" s="33"/>
      <c r="I210" s="34" t="n">
        <v>120</v>
      </c>
      <c r="J210" s="35" t="n">
        <v>5</v>
      </c>
      <c r="K210" s="35" t="n">
        <v>3</v>
      </c>
      <c r="L210" s="36" t="s">
        <v>171</v>
      </c>
      <c r="M210" s="34" t="n">
        <v>240</v>
      </c>
      <c r="N210" s="38"/>
      <c r="O210" s="45"/>
      <c r="P210" s="46" t="n">
        <v>50</v>
      </c>
      <c r="Q210" s="46"/>
      <c r="R210" s="11"/>
    </row>
    <row r="211" customFormat="false" ht="24" hidden="true" customHeight="true" outlineLevel="0" collapsed="false">
      <c r="A211" s="75" t="s">
        <v>172</v>
      </c>
      <c r="B211" s="33"/>
      <c r="C211" s="33"/>
      <c r="D211" s="33"/>
      <c r="E211" s="33"/>
      <c r="F211" s="33"/>
      <c r="G211" s="33"/>
      <c r="H211" s="33"/>
      <c r="I211" s="76" t="s">
        <v>28</v>
      </c>
      <c r="J211" s="76" t="s">
        <v>173</v>
      </c>
      <c r="K211" s="76" t="s">
        <v>174</v>
      </c>
      <c r="L211" s="76" t="s">
        <v>175</v>
      </c>
      <c r="M211" s="76"/>
      <c r="N211" s="38" t="n">
        <f aca="false">N221+N212+N215+N218</f>
        <v>0</v>
      </c>
      <c r="O211" s="38" t="n">
        <f aca="false">O221</f>
        <v>0</v>
      </c>
      <c r="P211" s="38" t="n">
        <f aca="false">P221</f>
        <v>0</v>
      </c>
      <c r="Q211" s="38" t="n">
        <f aca="false">Q221</f>
        <v>0</v>
      </c>
      <c r="R211" s="11"/>
    </row>
    <row r="212" customFormat="false" ht="36" hidden="true" customHeight="true" outlineLevel="0" collapsed="false">
      <c r="A212" s="65" t="s">
        <v>176</v>
      </c>
      <c r="B212" s="66"/>
      <c r="C212" s="66"/>
      <c r="D212" s="66"/>
      <c r="E212" s="66"/>
      <c r="F212" s="66"/>
      <c r="G212" s="66"/>
      <c r="H212" s="66"/>
      <c r="I212" s="34" t="n">
        <v>120</v>
      </c>
      <c r="J212" s="35" t="n">
        <v>5</v>
      </c>
      <c r="K212" s="35" t="n">
        <v>3</v>
      </c>
      <c r="L212" s="70" t="s">
        <v>177</v>
      </c>
      <c r="M212" s="34"/>
      <c r="N212" s="38" t="n">
        <f aca="false">N213</f>
        <v>0</v>
      </c>
      <c r="O212" s="38" t="n">
        <f aca="false">O213</f>
        <v>0</v>
      </c>
      <c r="P212" s="38" t="n">
        <f aca="false">P213</f>
        <v>0</v>
      </c>
      <c r="Q212" s="38" t="n">
        <f aca="false">Q213</f>
        <v>0</v>
      </c>
      <c r="R212" s="11"/>
    </row>
    <row r="213" customFormat="false" ht="22.5" hidden="true" customHeight="true" outlineLevel="0" collapsed="false">
      <c r="A213" s="33" t="s">
        <v>48</v>
      </c>
      <c r="B213" s="33"/>
      <c r="C213" s="33"/>
      <c r="D213" s="33"/>
      <c r="E213" s="33"/>
      <c r="F213" s="33"/>
      <c r="G213" s="33"/>
      <c r="H213" s="33"/>
      <c r="I213" s="34" t="n">
        <v>120</v>
      </c>
      <c r="J213" s="35" t="n">
        <v>5</v>
      </c>
      <c r="K213" s="35" t="n">
        <v>3</v>
      </c>
      <c r="L213" s="70" t="s">
        <v>177</v>
      </c>
      <c r="M213" s="34" t="n">
        <v>200</v>
      </c>
      <c r="N213" s="38" t="n">
        <f aca="false">N214</f>
        <v>0</v>
      </c>
      <c r="O213" s="38" t="n">
        <f aca="false">O214</f>
        <v>0</v>
      </c>
      <c r="P213" s="38" t="n">
        <f aca="false">P214</f>
        <v>0</v>
      </c>
      <c r="Q213" s="38" t="n">
        <f aca="false">Q214</f>
        <v>0</v>
      </c>
      <c r="R213" s="11"/>
    </row>
    <row r="214" customFormat="false" ht="26.25" hidden="true" customHeight="true" outlineLevel="0" collapsed="false">
      <c r="A214" s="33" t="s">
        <v>49</v>
      </c>
      <c r="B214" s="33"/>
      <c r="C214" s="33"/>
      <c r="D214" s="33"/>
      <c r="E214" s="33"/>
      <c r="F214" s="33"/>
      <c r="G214" s="33"/>
      <c r="H214" s="33"/>
      <c r="I214" s="34" t="n">
        <v>120</v>
      </c>
      <c r="J214" s="35" t="n">
        <v>5</v>
      </c>
      <c r="K214" s="35" t="n">
        <v>3</v>
      </c>
      <c r="L214" s="70" t="s">
        <v>177</v>
      </c>
      <c r="M214" s="34" t="n">
        <v>240</v>
      </c>
      <c r="N214" s="38"/>
      <c r="O214" s="45"/>
      <c r="P214" s="48"/>
      <c r="Q214" s="48"/>
      <c r="R214" s="11"/>
    </row>
    <row r="215" customFormat="false" ht="24" hidden="true" customHeight="false" outlineLevel="0" collapsed="false">
      <c r="A215" s="65" t="s">
        <v>178</v>
      </c>
      <c r="B215" s="66"/>
      <c r="C215" s="66"/>
      <c r="D215" s="66"/>
      <c r="E215" s="66"/>
      <c r="F215" s="66"/>
      <c r="G215" s="66"/>
      <c r="H215" s="66"/>
      <c r="I215" s="34" t="n">
        <v>120</v>
      </c>
      <c r="J215" s="35" t="n">
        <v>5</v>
      </c>
      <c r="K215" s="35" t="n">
        <v>3</v>
      </c>
      <c r="L215" s="70" t="s">
        <v>179</v>
      </c>
      <c r="M215" s="34"/>
      <c r="N215" s="38" t="n">
        <f aca="false">N216</f>
        <v>0</v>
      </c>
      <c r="O215" s="38" t="n">
        <f aca="false">O216</f>
        <v>0</v>
      </c>
      <c r="P215" s="38" t="n">
        <f aca="false">P216</f>
        <v>0</v>
      </c>
      <c r="Q215" s="38" t="n">
        <f aca="false">Q216</f>
        <v>0</v>
      </c>
      <c r="R215" s="11"/>
    </row>
    <row r="216" customFormat="false" ht="22.5" hidden="true" customHeight="true" outlineLevel="0" collapsed="false">
      <c r="A216" s="33" t="s">
        <v>48</v>
      </c>
      <c r="B216" s="33"/>
      <c r="C216" s="33"/>
      <c r="D216" s="33"/>
      <c r="E216" s="33"/>
      <c r="F216" s="33"/>
      <c r="G216" s="33"/>
      <c r="H216" s="33"/>
      <c r="I216" s="34" t="n">
        <v>120</v>
      </c>
      <c r="J216" s="35" t="n">
        <v>5</v>
      </c>
      <c r="K216" s="35" t="n">
        <v>3</v>
      </c>
      <c r="L216" s="70" t="s">
        <v>179</v>
      </c>
      <c r="M216" s="34" t="n">
        <v>200</v>
      </c>
      <c r="N216" s="38" t="n">
        <f aca="false">N217</f>
        <v>0</v>
      </c>
      <c r="O216" s="38" t="n">
        <f aca="false">O217</f>
        <v>0</v>
      </c>
      <c r="P216" s="38" t="n">
        <f aca="false">P217</f>
        <v>0</v>
      </c>
      <c r="Q216" s="38" t="n">
        <f aca="false">Q217</f>
        <v>0</v>
      </c>
      <c r="R216" s="11"/>
    </row>
    <row r="217" customFormat="false" ht="26.25" hidden="true" customHeight="true" outlineLevel="0" collapsed="false">
      <c r="A217" s="33" t="s">
        <v>49</v>
      </c>
      <c r="B217" s="33"/>
      <c r="C217" s="33"/>
      <c r="D217" s="33"/>
      <c r="E217" s="33"/>
      <c r="F217" s="33"/>
      <c r="G217" s="33"/>
      <c r="H217" s="33"/>
      <c r="I217" s="34" t="n">
        <v>120</v>
      </c>
      <c r="J217" s="35" t="n">
        <v>5</v>
      </c>
      <c r="K217" s="35" t="n">
        <v>3</v>
      </c>
      <c r="L217" s="70" t="s">
        <v>179</v>
      </c>
      <c r="M217" s="34" t="n">
        <v>240</v>
      </c>
      <c r="N217" s="38"/>
      <c r="O217" s="45"/>
      <c r="P217" s="48"/>
      <c r="Q217" s="48"/>
      <c r="R217" s="11"/>
    </row>
    <row r="218" customFormat="false" ht="40.5" hidden="true" customHeight="true" outlineLevel="0" collapsed="false">
      <c r="A218" s="65" t="s">
        <v>180</v>
      </c>
      <c r="B218" s="66"/>
      <c r="C218" s="66"/>
      <c r="D218" s="66"/>
      <c r="E218" s="66"/>
      <c r="F218" s="66"/>
      <c r="G218" s="66"/>
      <c r="H218" s="66"/>
      <c r="I218" s="34" t="n">
        <v>120</v>
      </c>
      <c r="J218" s="35" t="n">
        <v>5</v>
      </c>
      <c r="K218" s="35" t="n">
        <v>3</v>
      </c>
      <c r="L218" s="70" t="s">
        <v>181</v>
      </c>
      <c r="M218" s="34"/>
      <c r="N218" s="38" t="n">
        <f aca="false">N219</f>
        <v>0</v>
      </c>
      <c r="O218" s="38" t="n">
        <f aca="false">O219</f>
        <v>0</v>
      </c>
      <c r="P218" s="38" t="n">
        <f aca="false">P219</f>
        <v>0</v>
      </c>
      <c r="Q218" s="38" t="n">
        <f aca="false">Q219</f>
        <v>0</v>
      </c>
      <c r="R218" s="11"/>
    </row>
    <row r="219" customFormat="false" ht="22.5" hidden="true" customHeight="true" outlineLevel="0" collapsed="false">
      <c r="A219" s="33" t="s">
        <v>48</v>
      </c>
      <c r="B219" s="33"/>
      <c r="C219" s="33"/>
      <c r="D219" s="33"/>
      <c r="E219" s="33"/>
      <c r="F219" s="33"/>
      <c r="G219" s="33"/>
      <c r="H219" s="33"/>
      <c r="I219" s="34" t="n">
        <v>120</v>
      </c>
      <c r="J219" s="35" t="n">
        <v>5</v>
      </c>
      <c r="K219" s="35" t="n">
        <v>3</v>
      </c>
      <c r="L219" s="70" t="s">
        <v>181</v>
      </c>
      <c r="M219" s="34" t="n">
        <v>200</v>
      </c>
      <c r="N219" s="38" t="n">
        <f aca="false">N220</f>
        <v>0</v>
      </c>
      <c r="O219" s="38" t="n">
        <f aca="false">O220</f>
        <v>0</v>
      </c>
      <c r="P219" s="38" t="n">
        <f aca="false">P220</f>
        <v>0</v>
      </c>
      <c r="Q219" s="38" t="n">
        <f aca="false">Q220</f>
        <v>0</v>
      </c>
      <c r="R219" s="11"/>
    </row>
    <row r="220" customFormat="false" ht="26.25" hidden="true" customHeight="true" outlineLevel="0" collapsed="false">
      <c r="A220" s="33" t="s">
        <v>49</v>
      </c>
      <c r="B220" s="33"/>
      <c r="C220" s="33"/>
      <c r="D220" s="33"/>
      <c r="E220" s="33"/>
      <c r="F220" s="33"/>
      <c r="G220" s="33"/>
      <c r="H220" s="33"/>
      <c r="I220" s="34" t="n">
        <v>120</v>
      </c>
      <c r="J220" s="35" t="n">
        <v>5</v>
      </c>
      <c r="K220" s="35" t="n">
        <v>3</v>
      </c>
      <c r="L220" s="70" t="s">
        <v>181</v>
      </c>
      <c r="M220" s="34" t="n">
        <v>240</v>
      </c>
      <c r="N220" s="38"/>
      <c r="O220" s="45"/>
      <c r="P220" s="48"/>
      <c r="Q220" s="48"/>
      <c r="R220" s="11"/>
    </row>
    <row r="221" customFormat="false" ht="12.75" hidden="true" customHeight="true" outlineLevel="0" collapsed="false">
      <c r="A221" s="75" t="s">
        <v>46</v>
      </c>
      <c r="B221" s="33"/>
      <c r="C221" s="33"/>
      <c r="D221" s="33"/>
      <c r="E221" s="33"/>
      <c r="F221" s="33"/>
      <c r="G221" s="33"/>
      <c r="H221" s="33"/>
      <c r="I221" s="76" t="s">
        <v>28</v>
      </c>
      <c r="J221" s="76" t="s">
        <v>173</v>
      </c>
      <c r="K221" s="76" t="s">
        <v>174</v>
      </c>
      <c r="L221" s="76" t="s">
        <v>182</v>
      </c>
      <c r="M221" s="76"/>
      <c r="N221" s="38" t="n">
        <f aca="false">N222</f>
        <v>0</v>
      </c>
      <c r="O221" s="38" t="n">
        <f aca="false">O222</f>
        <v>0</v>
      </c>
      <c r="P221" s="38" t="n">
        <f aca="false">P222</f>
        <v>0</v>
      </c>
      <c r="Q221" s="38" t="n">
        <f aca="false">Q222</f>
        <v>0</v>
      </c>
      <c r="R221" s="11"/>
    </row>
    <row r="222" customFormat="false" ht="12.75" hidden="true" customHeight="true" outlineLevel="0" collapsed="false">
      <c r="A222" s="75" t="s">
        <v>183</v>
      </c>
      <c r="B222" s="33"/>
      <c r="C222" s="33"/>
      <c r="D222" s="33"/>
      <c r="E222" s="33"/>
      <c r="F222" s="33"/>
      <c r="G222" s="33"/>
      <c r="H222" s="33"/>
      <c r="I222" s="76" t="s">
        <v>28</v>
      </c>
      <c r="J222" s="76" t="s">
        <v>173</v>
      </c>
      <c r="K222" s="76" t="s">
        <v>174</v>
      </c>
      <c r="L222" s="76" t="s">
        <v>182</v>
      </c>
      <c r="M222" s="76" t="s">
        <v>61</v>
      </c>
      <c r="N222" s="38" t="n">
        <f aca="false">N223</f>
        <v>0</v>
      </c>
      <c r="O222" s="38" t="n">
        <f aca="false">O223</f>
        <v>0</v>
      </c>
      <c r="P222" s="38" t="n">
        <f aca="false">P223</f>
        <v>0</v>
      </c>
      <c r="Q222" s="38" t="n">
        <f aca="false">Q223</f>
        <v>0</v>
      </c>
      <c r="R222" s="11"/>
    </row>
    <row r="223" customFormat="false" ht="12.75" hidden="true" customHeight="true" outlineLevel="0" collapsed="false">
      <c r="A223" s="75" t="s">
        <v>49</v>
      </c>
      <c r="B223" s="33"/>
      <c r="C223" s="33"/>
      <c r="D223" s="33"/>
      <c r="E223" s="33"/>
      <c r="F223" s="33"/>
      <c r="G223" s="33"/>
      <c r="H223" s="33"/>
      <c r="I223" s="76" t="s">
        <v>28</v>
      </c>
      <c r="J223" s="76" t="s">
        <v>173</v>
      </c>
      <c r="K223" s="76" t="s">
        <v>174</v>
      </c>
      <c r="L223" s="76" t="s">
        <v>182</v>
      </c>
      <c r="M223" s="76" t="s">
        <v>62</v>
      </c>
      <c r="N223" s="38"/>
      <c r="O223" s="45"/>
      <c r="P223" s="48"/>
      <c r="Q223" s="48"/>
      <c r="R223" s="11"/>
    </row>
    <row r="224" customFormat="false" ht="29.25" hidden="true" customHeight="true" outlineLevel="0" collapsed="false">
      <c r="A224" s="75" t="s">
        <v>184</v>
      </c>
      <c r="B224" s="33"/>
      <c r="C224" s="33"/>
      <c r="D224" s="33"/>
      <c r="E224" s="33"/>
      <c r="F224" s="33"/>
      <c r="G224" s="33"/>
      <c r="H224" s="33"/>
      <c r="I224" s="76" t="s">
        <v>185</v>
      </c>
      <c r="J224" s="76" t="s">
        <v>173</v>
      </c>
      <c r="K224" s="76" t="s">
        <v>174</v>
      </c>
      <c r="L224" s="52" t="s">
        <v>186</v>
      </c>
      <c r="M224" s="76"/>
      <c r="N224" s="38" t="n">
        <f aca="false">N225</f>
        <v>0</v>
      </c>
      <c r="O224" s="38" t="n">
        <f aca="false">O225</f>
        <v>0</v>
      </c>
      <c r="P224" s="38" t="n">
        <f aca="false">P225</f>
        <v>0</v>
      </c>
      <c r="Q224" s="38" t="n">
        <f aca="false">Q225</f>
        <v>0</v>
      </c>
      <c r="R224" s="11"/>
    </row>
    <row r="225" customFormat="false" ht="12.75" hidden="true" customHeight="true" outlineLevel="0" collapsed="false">
      <c r="A225" s="75" t="s">
        <v>46</v>
      </c>
      <c r="B225" s="33"/>
      <c r="C225" s="33"/>
      <c r="D225" s="33"/>
      <c r="E225" s="33"/>
      <c r="F225" s="33"/>
      <c r="G225" s="33"/>
      <c r="H225" s="33"/>
      <c r="I225" s="76" t="s">
        <v>187</v>
      </c>
      <c r="J225" s="76" t="s">
        <v>173</v>
      </c>
      <c r="K225" s="76" t="s">
        <v>174</v>
      </c>
      <c r="L225" s="76" t="s">
        <v>188</v>
      </c>
      <c r="M225" s="76"/>
      <c r="N225" s="38" t="n">
        <f aca="false">N226</f>
        <v>0</v>
      </c>
      <c r="O225" s="38" t="n">
        <f aca="false">O226</f>
        <v>0</v>
      </c>
      <c r="P225" s="38" t="n">
        <f aca="false">P226</f>
        <v>0</v>
      </c>
      <c r="Q225" s="38" t="n">
        <f aca="false">Q226</f>
        <v>0</v>
      </c>
      <c r="R225" s="11"/>
    </row>
    <row r="226" customFormat="false" ht="12.75" hidden="true" customHeight="true" outlineLevel="0" collapsed="false">
      <c r="A226" s="75" t="s">
        <v>183</v>
      </c>
      <c r="B226" s="33"/>
      <c r="C226" s="33"/>
      <c r="D226" s="33"/>
      <c r="E226" s="33"/>
      <c r="F226" s="33"/>
      <c r="G226" s="33"/>
      <c r="H226" s="33"/>
      <c r="I226" s="76" t="s">
        <v>189</v>
      </c>
      <c r="J226" s="76" t="s">
        <v>173</v>
      </c>
      <c r="K226" s="76" t="s">
        <v>174</v>
      </c>
      <c r="L226" s="76" t="s">
        <v>188</v>
      </c>
      <c r="M226" s="76" t="s">
        <v>61</v>
      </c>
      <c r="N226" s="38" t="n">
        <f aca="false">N227</f>
        <v>0</v>
      </c>
      <c r="O226" s="38" t="n">
        <f aca="false">O227</f>
        <v>0</v>
      </c>
      <c r="P226" s="38" t="n">
        <f aca="false">P227</f>
        <v>0</v>
      </c>
      <c r="Q226" s="38" t="n">
        <f aca="false">Q227</f>
        <v>0</v>
      </c>
      <c r="R226" s="11"/>
    </row>
    <row r="227" customFormat="false" ht="12.75" hidden="true" customHeight="true" outlineLevel="0" collapsed="false">
      <c r="A227" s="75" t="s">
        <v>49</v>
      </c>
      <c r="B227" s="33"/>
      <c r="C227" s="33"/>
      <c r="D227" s="33"/>
      <c r="E227" s="33"/>
      <c r="F227" s="33"/>
      <c r="G227" s="33"/>
      <c r="H227" s="33"/>
      <c r="I227" s="76" t="s">
        <v>190</v>
      </c>
      <c r="J227" s="76" t="s">
        <v>173</v>
      </c>
      <c r="K227" s="76" t="s">
        <v>174</v>
      </c>
      <c r="L227" s="76" t="s">
        <v>188</v>
      </c>
      <c r="M227" s="76" t="s">
        <v>62</v>
      </c>
      <c r="N227" s="38"/>
      <c r="O227" s="45"/>
      <c r="P227" s="48"/>
      <c r="Q227" s="48"/>
      <c r="R227" s="11"/>
    </row>
    <row r="228" customFormat="false" ht="12.75" hidden="false" customHeight="true" outlineLevel="0" collapsed="false">
      <c r="A228" s="33" t="s">
        <v>83</v>
      </c>
      <c r="B228" s="33"/>
      <c r="C228" s="33"/>
      <c r="D228" s="33"/>
      <c r="E228" s="33"/>
      <c r="F228" s="33"/>
      <c r="G228" s="33"/>
      <c r="H228" s="33"/>
      <c r="I228" s="34" t="n">
        <v>120</v>
      </c>
      <c r="J228" s="35" t="n">
        <v>5</v>
      </c>
      <c r="K228" s="35" t="n">
        <v>3</v>
      </c>
      <c r="L228" s="36" t="s">
        <v>84</v>
      </c>
      <c r="M228" s="34"/>
      <c r="N228" s="38" t="n">
        <f aca="false">N229</f>
        <v>229.8</v>
      </c>
      <c r="O228" s="38" t="n">
        <f aca="false">O229</f>
        <v>0</v>
      </c>
      <c r="P228" s="38" t="n">
        <f aca="false">P229</f>
        <v>236.8</v>
      </c>
      <c r="Q228" s="38" t="n">
        <f aca="false">Q229</f>
        <v>196.8</v>
      </c>
      <c r="R228" s="11"/>
    </row>
    <row r="229" customFormat="false" ht="12.75" hidden="false" customHeight="true" outlineLevel="0" collapsed="false">
      <c r="A229" s="33" t="s">
        <v>162</v>
      </c>
      <c r="B229" s="33"/>
      <c r="C229" s="33"/>
      <c r="D229" s="33"/>
      <c r="E229" s="33"/>
      <c r="F229" s="33"/>
      <c r="G229" s="33"/>
      <c r="H229" s="33"/>
      <c r="I229" s="34" t="n">
        <v>120</v>
      </c>
      <c r="J229" s="35" t="n">
        <v>5</v>
      </c>
      <c r="K229" s="35" t="n">
        <v>3</v>
      </c>
      <c r="L229" s="36" t="s">
        <v>191</v>
      </c>
      <c r="M229" s="34"/>
      <c r="N229" s="38" t="n">
        <f aca="false">N230+N233</f>
        <v>229.8</v>
      </c>
      <c r="O229" s="38" t="n">
        <f aca="false">O230+O233</f>
        <v>0</v>
      </c>
      <c r="P229" s="38" t="n">
        <f aca="false">P230+P233</f>
        <v>236.8</v>
      </c>
      <c r="Q229" s="38" t="n">
        <f aca="false">Q230+Q233</f>
        <v>196.8</v>
      </c>
      <c r="R229" s="11"/>
    </row>
    <row r="230" customFormat="false" ht="12.75" hidden="false" customHeight="true" outlineLevel="0" collapsed="false">
      <c r="A230" s="33" t="s">
        <v>192</v>
      </c>
      <c r="B230" s="33"/>
      <c r="C230" s="33"/>
      <c r="D230" s="33"/>
      <c r="E230" s="33"/>
      <c r="F230" s="33"/>
      <c r="G230" s="33"/>
      <c r="H230" s="33"/>
      <c r="I230" s="34" t="n">
        <v>120</v>
      </c>
      <c r="J230" s="35" t="n">
        <v>5</v>
      </c>
      <c r="K230" s="35" t="n">
        <v>3</v>
      </c>
      <c r="L230" s="36" t="s">
        <v>193</v>
      </c>
      <c r="M230" s="34"/>
      <c r="N230" s="38" t="n">
        <f aca="false">N231</f>
        <v>229.8</v>
      </c>
      <c r="O230" s="38" t="n">
        <f aca="false">O231</f>
        <v>0</v>
      </c>
      <c r="P230" s="38" t="n">
        <f aca="false">P231</f>
        <v>236.8</v>
      </c>
      <c r="Q230" s="38" t="n">
        <f aca="false">Q231</f>
        <v>196.8</v>
      </c>
      <c r="R230" s="11"/>
    </row>
    <row r="231" customFormat="false" ht="23.25" hidden="false" customHeight="true" outlineLevel="0" collapsed="false">
      <c r="A231" s="33" t="s">
        <v>48</v>
      </c>
      <c r="B231" s="33"/>
      <c r="C231" s="33"/>
      <c r="D231" s="33"/>
      <c r="E231" s="33"/>
      <c r="F231" s="33"/>
      <c r="G231" s="33"/>
      <c r="H231" s="33"/>
      <c r="I231" s="34" t="n">
        <v>120</v>
      </c>
      <c r="J231" s="35" t="n">
        <v>5</v>
      </c>
      <c r="K231" s="35" t="n">
        <v>3</v>
      </c>
      <c r="L231" s="36" t="s">
        <v>193</v>
      </c>
      <c r="M231" s="34" t="s">
        <v>61</v>
      </c>
      <c r="N231" s="38" t="n">
        <f aca="false">N232</f>
        <v>229.8</v>
      </c>
      <c r="O231" s="38" t="n">
        <f aca="false">O232</f>
        <v>0</v>
      </c>
      <c r="P231" s="38" t="n">
        <f aca="false">P232</f>
        <v>236.8</v>
      </c>
      <c r="Q231" s="38" t="n">
        <f aca="false">Q232</f>
        <v>196.8</v>
      </c>
      <c r="R231" s="11"/>
    </row>
    <row r="232" customFormat="false" ht="12.75" hidden="false" customHeight="true" outlineLevel="0" collapsed="false">
      <c r="A232" s="33" t="s">
        <v>49</v>
      </c>
      <c r="B232" s="33"/>
      <c r="C232" s="33"/>
      <c r="D232" s="33"/>
      <c r="E232" s="33"/>
      <c r="F232" s="33"/>
      <c r="G232" s="33"/>
      <c r="H232" s="33"/>
      <c r="I232" s="34" t="n">
        <v>120</v>
      </c>
      <c r="J232" s="35" t="n">
        <v>5</v>
      </c>
      <c r="K232" s="35" t="n">
        <v>3</v>
      </c>
      <c r="L232" s="36" t="s">
        <v>193</v>
      </c>
      <c r="M232" s="34" t="s">
        <v>62</v>
      </c>
      <c r="N232" s="38" t="n">
        <v>229.8</v>
      </c>
      <c r="O232" s="45"/>
      <c r="P232" s="46" t="n">
        <v>236.8</v>
      </c>
      <c r="Q232" s="46" t="n">
        <v>196.8</v>
      </c>
      <c r="R232" s="11"/>
    </row>
    <row r="233" customFormat="false" ht="12.75" hidden="false" customHeight="true" outlineLevel="0" collapsed="false">
      <c r="A233" s="33" t="s">
        <v>194</v>
      </c>
      <c r="B233" s="33"/>
      <c r="C233" s="33"/>
      <c r="D233" s="33"/>
      <c r="E233" s="33"/>
      <c r="F233" s="33"/>
      <c r="G233" s="33"/>
      <c r="H233" s="33"/>
      <c r="I233" s="34" t="n">
        <v>120</v>
      </c>
      <c r="J233" s="35" t="n">
        <v>5</v>
      </c>
      <c r="K233" s="35" t="n">
        <v>3</v>
      </c>
      <c r="L233" s="36" t="s">
        <v>195</v>
      </c>
      <c r="M233" s="34"/>
      <c r="N233" s="38" t="n">
        <f aca="false">N234</f>
        <v>0</v>
      </c>
      <c r="O233" s="38" t="n">
        <f aca="false">O234</f>
        <v>0</v>
      </c>
      <c r="P233" s="38" t="n">
        <f aca="false">P234</f>
        <v>0</v>
      </c>
      <c r="Q233" s="38" t="n">
        <f aca="false">Q234</f>
        <v>0</v>
      </c>
      <c r="R233" s="11"/>
    </row>
    <row r="234" customFormat="false" ht="23.25" hidden="false" customHeight="true" outlineLevel="0" collapsed="false">
      <c r="A234" s="33" t="s">
        <v>48</v>
      </c>
      <c r="B234" s="33"/>
      <c r="C234" s="33"/>
      <c r="D234" s="33"/>
      <c r="E234" s="33"/>
      <c r="F234" s="33"/>
      <c r="G234" s="33"/>
      <c r="H234" s="33"/>
      <c r="I234" s="34" t="n">
        <v>120</v>
      </c>
      <c r="J234" s="35" t="n">
        <v>5</v>
      </c>
      <c r="K234" s="35" t="n">
        <v>3</v>
      </c>
      <c r="L234" s="36" t="s">
        <v>195</v>
      </c>
      <c r="M234" s="34" t="s">
        <v>61</v>
      </c>
      <c r="N234" s="38" t="n">
        <f aca="false">N235</f>
        <v>0</v>
      </c>
      <c r="O234" s="38" t="n">
        <f aca="false">O235</f>
        <v>0</v>
      </c>
      <c r="P234" s="38" t="n">
        <f aca="false">P235</f>
        <v>0</v>
      </c>
      <c r="Q234" s="38" t="n">
        <f aca="false">Q235</f>
        <v>0</v>
      </c>
      <c r="R234" s="11"/>
    </row>
    <row r="235" customFormat="false" ht="12.75" hidden="false" customHeight="true" outlineLevel="0" collapsed="false">
      <c r="A235" s="33" t="s">
        <v>49</v>
      </c>
      <c r="B235" s="33"/>
      <c r="C235" s="33"/>
      <c r="D235" s="33"/>
      <c r="E235" s="33"/>
      <c r="F235" s="33"/>
      <c r="G235" s="33"/>
      <c r="H235" s="33"/>
      <c r="I235" s="34" t="n">
        <v>120</v>
      </c>
      <c r="J235" s="35" t="n">
        <v>5</v>
      </c>
      <c r="K235" s="35" t="n">
        <v>3</v>
      </c>
      <c r="L235" s="36" t="s">
        <v>195</v>
      </c>
      <c r="M235" s="34" t="s">
        <v>62</v>
      </c>
      <c r="N235" s="38" t="n">
        <v>0</v>
      </c>
      <c r="O235" s="45"/>
      <c r="P235" s="48"/>
      <c r="Q235" s="48"/>
      <c r="R235" s="11"/>
    </row>
    <row r="236" customFormat="false" ht="12.75" hidden="true" customHeight="true" outlineLevel="0" collapsed="false">
      <c r="A236" s="33" t="s">
        <v>196</v>
      </c>
      <c r="B236" s="33"/>
      <c r="C236" s="33"/>
      <c r="D236" s="33"/>
      <c r="E236" s="33"/>
      <c r="F236" s="33"/>
      <c r="G236" s="33"/>
      <c r="H236" s="33"/>
      <c r="I236" s="34" t="n">
        <v>120</v>
      </c>
      <c r="J236" s="35" t="n">
        <v>8</v>
      </c>
      <c r="K236" s="35" t="n">
        <v>0</v>
      </c>
      <c r="L236" s="36" t="n">
        <v>0</v>
      </c>
      <c r="M236" s="34" t="n">
        <v>0</v>
      </c>
      <c r="N236" s="38" t="n">
        <f aca="false">N237</f>
        <v>0</v>
      </c>
      <c r="O236" s="45"/>
      <c r="P236" s="48"/>
      <c r="Q236" s="48"/>
      <c r="R236" s="11"/>
    </row>
    <row r="237" customFormat="false" ht="12.75" hidden="true" customHeight="true" outlineLevel="0" collapsed="false">
      <c r="A237" s="33" t="s">
        <v>197</v>
      </c>
      <c r="B237" s="33"/>
      <c r="C237" s="33"/>
      <c r="D237" s="33"/>
      <c r="E237" s="33"/>
      <c r="F237" s="33"/>
      <c r="G237" s="33"/>
      <c r="H237" s="33"/>
      <c r="I237" s="34" t="n">
        <v>120</v>
      </c>
      <c r="J237" s="35" t="n">
        <v>8</v>
      </c>
      <c r="K237" s="35" t="n">
        <v>1</v>
      </c>
      <c r="L237" s="36" t="n">
        <v>0</v>
      </c>
      <c r="M237" s="34" t="n">
        <v>0</v>
      </c>
      <c r="N237" s="38" t="n">
        <f aca="false">N243+N250+N238</f>
        <v>0</v>
      </c>
      <c r="O237" s="45"/>
      <c r="P237" s="48"/>
      <c r="Q237" s="48"/>
      <c r="R237" s="11"/>
    </row>
    <row r="238" customFormat="false" ht="12.75" hidden="true" customHeight="true" outlineLevel="0" collapsed="false">
      <c r="A238" s="33" t="s">
        <v>55</v>
      </c>
      <c r="B238" s="33"/>
      <c r="C238" s="33"/>
      <c r="D238" s="33"/>
      <c r="E238" s="33"/>
      <c r="F238" s="33"/>
      <c r="G238" s="33"/>
      <c r="H238" s="33"/>
      <c r="I238" s="34" t="n">
        <v>120</v>
      </c>
      <c r="J238" s="35" t="n">
        <v>8</v>
      </c>
      <c r="K238" s="35" t="n">
        <v>1</v>
      </c>
      <c r="L238" s="77" t="n">
        <v>6000000000</v>
      </c>
      <c r="M238" s="34"/>
      <c r="N238" s="38" t="n">
        <f aca="false">N239</f>
        <v>0</v>
      </c>
      <c r="O238" s="45"/>
      <c r="P238" s="48"/>
      <c r="Q238" s="48"/>
      <c r="R238" s="11"/>
    </row>
    <row r="239" customFormat="false" ht="39.75" hidden="true" customHeight="true" outlineLevel="0" collapsed="false">
      <c r="A239" s="78" t="s">
        <v>198</v>
      </c>
      <c r="B239" s="78"/>
      <c r="C239" s="78"/>
      <c r="D239" s="78"/>
      <c r="E239" s="78"/>
      <c r="F239" s="78"/>
      <c r="G239" s="78"/>
      <c r="H239" s="78"/>
      <c r="I239" s="34" t="n">
        <v>120</v>
      </c>
      <c r="J239" s="35" t="n">
        <v>8</v>
      </c>
      <c r="K239" s="35" t="n">
        <v>1</v>
      </c>
      <c r="L239" s="77" t="s">
        <v>199</v>
      </c>
      <c r="M239" s="34"/>
      <c r="N239" s="38" t="n">
        <f aca="false">N240</f>
        <v>0</v>
      </c>
      <c r="O239" s="45"/>
      <c r="P239" s="48"/>
      <c r="Q239" s="48"/>
      <c r="R239" s="11"/>
    </row>
    <row r="240" customFormat="false" ht="27.75" hidden="true" customHeight="true" outlineLevel="0" collapsed="false">
      <c r="A240" s="79" t="s">
        <v>200</v>
      </c>
      <c r="B240" s="79"/>
      <c r="C240" s="79"/>
      <c r="D240" s="79"/>
      <c r="E240" s="79"/>
      <c r="F240" s="79"/>
      <c r="G240" s="79"/>
      <c r="H240" s="79"/>
      <c r="I240" s="54" t="n">
        <v>120</v>
      </c>
      <c r="J240" s="80" t="n">
        <v>8</v>
      </c>
      <c r="K240" s="80" t="n">
        <v>1</v>
      </c>
      <c r="L240" s="81" t="n">
        <v>6090072500</v>
      </c>
      <c r="M240" s="54"/>
      <c r="N240" s="38" t="n">
        <f aca="false">N241</f>
        <v>0</v>
      </c>
      <c r="O240" s="82"/>
      <c r="P240" s="55"/>
      <c r="Q240" s="48"/>
      <c r="R240" s="11"/>
    </row>
    <row r="241" customFormat="false" ht="23.25" hidden="true" customHeight="true" outlineLevel="0" collapsed="false">
      <c r="A241" s="79" t="s">
        <v>201</v>
      </c>
      <c r="B241" s="79"/>
      <c r="C241" s="79"/>
      <c r="D241" s="79"/>
      <c r="E241" s="79"/>
      <c r="F241" s="79"/>
      <c r="G241" s="79"/>
      <c r="H241" s="79"/>
      <c r="I241" s="54" t="n">
        <v>120</v>
      </c>
      <c r="J241" s="80" t="n">
        <v>8</v>
      </c>
      <c r="K241" s="80" t="n">
        <v>1</v>
      </c>
      <c r="L241" s="81" t="n">
        <v>6090072500</v>
      </c>
      <c r="M241" s="83" t="s">
        <v>202</v>
      </c>
      <c r="N241" s="38" t="n">
        <f aca="false">N242</f>
        <v>0</v>
      </c>
      <c r="O241" s="82"/>
      <c r="P241" s="55"/>
      <c r="Q241" s="48"/>
      <c r="R241" s="11"/>
    </row>
    <row r="242" customFormat="false" ht="15" hidden="true" customHeight="true" outlineLevel="0" collapsed="false">
      <c r="A242" s="84" t="s">
        <v>203</v>
      </c>
      <c r="B242" s="84"/>
      <c r="C242" s="84"/>
      <c r="D242" s="84"/>
      <c r="E242" s="84"/>
      <c r="F242" s="84"/>
      <c r="G242" s="84"/>
      <c r="H242" s="84"/>
      <c r="I242" s="54" t="n">
        <v>120</v>
      </c>
      <c r="J242" s="80" t="n">
        <v>8</v>
      </c>
      <c r="K242" s="80" t="n">
        <v>1</v>
      </c>
      <c r="L242" s="81" t="n">
        <v>6090072500</v>
      </c>
      <c r="M242" s="83" t="s">
        <v>204</v>
      </c>
      <c r="N242" s="38"/>
      <c r="O242" s="82"/>
      <c r="P242" s="55"/>
      <c r="Q242" s="48"/>
      <c r="R242" s="11"/>
    </row>
    <row r="243" customFormat="false" ht="24" hidden="true" customHeight="true" outlineLevel="0" collapsed="false">
      <c r="A243" s="85" t="s">
        <v>205</v>
      </c>
      <c r="B243" s="85"/>
      <c r="C243" s="85"/>
      <c r="D243" s="85"/>
      <c r="E243" s="85"/>
      <c r="F243" s="85"/>
      <c r="G243" s="85"/>
      <c r="H243" s="85"/>
      <c r="I243" s="54" t="n">
        <v>120</v>
      </c>
      <c r="J243" s="80" t="n">
        <v>8</v>
      </c>
      <c r="K243" s="80" t="n">
        <v>1</v>
      </c>
      <c r="L243" s="86" t="s">
        <v>206</v>
      </c>
      <c r="M243" s="54"/>
      <c r="N243" s="38" t="n">
        <f aca="false">N244+N247</f>
        <v>0</v>
      </c>
      <c r="O243" s="82"/>
      <c r="P243" s="55"/>
      <c r="Q243" s="48"/>
      <c r="R243" s="11"/>
    </row>
    <row r="244" customFormat="false" ht="28.5" hidden="true" customHeight="true" outlineLevel="0" collapsed="false">
      <c r="A244" s="85" t="s">
        <v>207</v>
      </c>
      <c r="B244" s="85"/>
      <c r="C244" s="85"/>
      <c r="D244" s="85"/>
      <c r="E244" s="85"/>
      <c r="F244" s="85"/>
      <c r="G244" s="85"/>
      <c r="H244" s="85"/>
      <c r="I244" s="54" t="n">
        <v>120</v>
      </c>
      <c r="J244" s="80" t="n">
        <v>8</v>
      </c>
      <c r="K244" s="80" t="n">
        <v>1</v>
      </c>
      <c r="L244" s="86" t="s">
        <v>208</v>
      </c>
      <c r="M244" s="54"/>
      <c r="N244" s="38" t="n">
        <f aca="false">N245</f>
        <v>0</v>
      </c>
      <c r="O244" s="82"/>
      <c r="P244" s="55"/>
      <c r="Q244" s="48"/>
      <c r="R244" s="11"/>
    </row>
    <row r="245" customFormat="false" ht="24" hidden="true" customHeight="true" outlineLevel="0" collapsed="false">
      <c r="A245" s="85" t="s">
        <v>201</v>
      </c>
      <c r="B245" s="85"/>
      <c r="C245" s="85"/>
      <c r="D245" s="85"/>
      <c r="E245" s="85"/>
      <c r="F245" s="85"/>
      <c r="G245" s="85"/>
      <c r="H245" s="85"/>
      <c r="I245" s="54" t="n">
        <v>120</v>
      </c>
      <c r="J245" s="80" t="n">
        <v>8</v>
      </c>
      <c r="K245" s="80" t="n">
        <v>1</v>
      </c>
      <c r="L245" s="86" t="s">
        <v>208</v>
      </c>
      <c r="M245" s="54" t="s">
        <v>202</v>
      </c>
      <c r="N245" s="38" t="n">
        <f aca="false">N246</f>
        <v>0</v>
      </c>
      <c r="O245" s="82"/>
      <c r="P245" s="55"/>
      <c r="Q245" s="48"/>
      <c r="R245" s="11"/>
    </row>
    <row r="246" customFormat="false" ht="12.75" hidden="true" customHeight="true" outlineLevel="0" collapsed="false">
      <c r="A246" s="87" t="s">
        <v>203</v>
      </c>
      <c r="B246" s="87"/>
      <c r="C246" s="87"/>
      <c r="D246" s="87"/>
      <c r="E246" s="87"/>
      <c r="F246" s="87"/>
      <c r="G246" s="87"/>
      <c r="H246" s="87"/>
      <c r="I246" s="54" t="n">
        <v>120</v>
      </c>
      <c r="J246" s="80" t="n">
        <v>8</v>
      </c>
      <c r="K246" s="80" t="n">
        <v>1</v>
      </c>
      <c r="L246" s="86" t="s">
        <v>208</v>
      </c>
      <c r="M246" s="54" t="s">
        <v>204</v>
      </c>
      <c r="N246" s="38"/>
      <c r="O246" s="82"/>
      <c r="P246" s="55"/>
      <c r="Q246" s="48"/>
      <c r="R246" s="11"/>
    </row>
    <row r="247" customFormat="false" ht="36" hidden="true" customHeight="true" outlineLevel="0" collapsed="false">
      <c r="A247" s="84" t="s">
        <v>209</v>
      </c>
      <c r="B247" s="84"/>
      <c r="C247" s="84"/>
      <c r="D247" s="84"/>
      <c r="E247" s="84"/>
      <c r="F247" s="84"/>
      <c r="G247" s="84"/>
      <c r="H247" s="84"/>
      <c r="I247" s="54" t="n">
        <v>120</v>
      </c>
      <c r="J247" s="80" t="n">
        <v>8</v>
      </c>
      <c r="K247" s="80" t="n">
        <v>1</v>
      </c>
      <c r="L247" s="81" t="s">
        <v>210</v>
      </c>
      <c r="M247" s="54"/>
      <c r="N247" s="38" t="n">
        <f aca="false">N248</f>
        <v>0</v>
      </c>
      <c r="O247" s="82"/>
      <c r="P247" s="55"/>
      <c r="Q247" s="48"/>
      <c r="R247" s="11"/>
    </row>
    <row r="248" customFormat="false" ht="27" hidden="true" customHeight="true" outlineLevel="0" collapsed="false">
      <c r="A248" s="84" t="s">
        <v>201</v>
      </c>
      <c r="B248" s="84"/>
      <c r="C248" s="84"/>
      <c r="D248" s="84"/>
      <c r="E248" s="84"/>
      <c r="F248" s="84"/>
      <c r="G248" s="84"/>
      <c r="H248" s="84"/>
      <c r="I248" s="54" t="n">
        <v>120</v>
      </c>
      <c r="J248" s="80" t="n">
        <v>8</v>
      </c>
      <c r="K248" s="80" t="n">
        <v>1</v>
      </c>
      <c r="L248" s="81" t="s">
        <v>210</v>
      </c>
      <c r="M248" s="54" t="s">
        <v>202</v>
      </c>
      <c r="N248" s="38" t="n">
        <f aca="false">N249</f>
        <v>0</v>
      </c>
      <c r="O248" s="82"/>
      <c r="P248" s="55"/>
      <c r="Q248" s="48"/>
      <c r="R248" s="11"/>
    </row>
    <row r="249" customFormat="false" ht="12.75" hidden="true" customHeight="true" outlineLevel="0" collapsed="false">
      <c r="A249" s="88" t="s">
        <v>203</v>
      </c>
      <c r="B249" s="88"/>
      <c r="C249" s="88"/>
      <c r="D249" s="88"/>
      <c r="E249" s="88"/>
      <c r="F249" s="88"/>
      <c r="G249" s="88"/>
      <c r="H249" s="88"/>
      <c r="I249" s="34" t="n">
        <v>120</v>
      </c>
      <c r="J249" s="35" t="n">
        <v>8</v>
      </c>
      <c r="K249" s="35" t="n">
        <v>1</v>
      </c>
      <c r="L249" s="77" t="s">
        <v>210</v>
      </c>
      <c r="M249" s="34" t="s">
        <v>204</v>
      </c>
      <c r="N249" s="38"/>
      <c r="O249" s="45"/>
      <c r="P249" s="64"/>
      <c r="Q249" s="48"/>
      <c r="R249" s="11"/>
    </row>
    <row r="250" customFormat="false" ht="12.75" hidden="true" customHeight="true" outlineLevel="0" collapsed="false">
      <c r="A250" s="33" t="s">
        <v>83</v>
      </c>
      <c r="B250" s="33"/>
      <c r="C250" s="33"/>
      <c r="D250" s="33"/>
      <c r="E250" s="33"/>
      <c r="F250" s="33"/>
      <c r="G250" s="33"/>
      <c r="H250" s="33"/>
      <c r="I250" s="34" t="n">
        <v>120</v>
      </c>
      <c r="J250" s="35" t="n">
        <v>8</v>
      </c>
      <c r="K250" s="35" t="n">
        <v>1</v>
      </c>
      <c r="L250" s="36" t="s">
        <v>84</v>
      </c>
      <c r="M250" s="34"/>
      <c r="N250" s="38" t="n">
        <f aca="false">N251</f>
        <v>0</v>
      </c>
      <c r="O250" s="45"/>
      <c r="P250" s="64"/>
      <c r="Q250" s="48"/>
      <c r="R250" s="11"/>
    </row>
    <row r="251" customFormat="false" ht="23.25" hidden="true" customHeight="true" outlineLevel="0" collapsed="false">
      <c r="A251" s="33" t="s">
        <v>144</v>
      </c>
      <c r="B251" s="33"/>
      <c r="C251" s="33"/>
      <c r="D251" s="33"/>
      <c r="E251" s="33"/>
      <c r="F251" s="33"/>
      <c r="G251" s="33"/>
      <c r="H251" s="33"/>
      <c r="I251" s="34" t="n">
        <v>120</v>
      </c>
      <c r="J251" s="35" t="n">
        <v>8</v>
      </c>
      <c r="K251" s="35" t="n">
        <v>1</v>
      </c>
      <c r="L251" s="36" t="s">
        <v>145</v>
      </c>
      <c r="M251" s="34"/>
      <c r="N251" s="38" t="n">
        <f aca="false">N252</f>
        <v>0</v>
      </c>
      <c r="O251" s="45"/>
      <c r="P251" s="64"/>
      <c r="Q251" s="48"/>
      <c r="R251" s="11"/>
    </row>
    <row r="252" customFormat="false" ht="34.5" hidden="true" customHeight="true" outlineLevel="0" collapsed="false">
      <c r="A252" s="33" t="s">
        <v>146</v>
      </c>
      <c r="B252" s="33"/>
      <c r="C252" s="33"/>
      <c r="D252" s="33"/>
      <c r="E252" s="33"/>
      <c r="F252" s="33"/>
      <c r="G252" s="33"/>
      <c r="H252" s="33"/>
      <c r="I252" s="34" t="n">
        <v>120</v>
      </c>
      <c r="J252" s="35" t="n">
        <v>8</v>
      </c>
      <c r="K252" s="35" t="n">
        <v>1</v>
      </c>
      <c r="L252" s="36" t="s">
        <v>147</v>
      </c>
      <c r="M252" s="34"/>
      <c r="N252" s="38" t="n">
        <f aca="false">N253</f>
        <v>0</v>
      </c>
      <c r="O252" s="45"/>
      <c r="P252" s="64"/>
      <c r="Q252" s="48"/>
      <c r="R252" s="11"/>
    </row>
    <row r="253" customFormat="false" ht="24" hidden="true" customHeight="true" outlineLevel="0" collapsed="false">
      <c r="A253" s="33" t="s">
        <v>201</v>
      </c>
      <c r="B253" s="33"/>
      <c r="C253" s="33"/>
      <c r="D253" s="33"/>
      <c r="E253" s="33"/>
      <c r="F253" s="33"/>
      <c r="G253" s="33"/>
      <c r="H253" s="33"/>
      <c r="I253" s="34" t="n">
        <v>120</v>
      </c>
      <c r="J253" s="35" t="n">
        <v>8</v>
      </c>
      <c r="K253" s="35" t="n">
        <v>1</v>
      </c>
      <c r="L253" s="36" t="s">
        <v>147</v>
      </c>
      <c r="M253" s="34" t="s">
        <v>202</v>
      </c>
      <c r="N253" s="38" t="n">
        <f aca="false">N254</f>
        <v>0</v>
      </c>
      <c r="O253" s="45"/>
      <c r="P253" s="64"/>
      <c r="Q253" s="48"/>
      <c r="R253" s="11"/>
    </row>
    <row r="254" customFormat="false" ht="12.75" hidden="true" customHeight="true" outlineLevel="0" collapsed="false">
      <c r="A254" s="33" t="s">
        <v>203</v>
      </c>
      <c r="B254" s="33"/>
      <c r="C254" s="33"/>
      <c r="D254" s="33"/>
      <c r="E254" s="33"/>
      <c r="F254" s="33"/>
      <c r="G254" s="33"/>
      <c r="H254" s="33"/>
      <c r="I254" s="34" t="n">
        <v>120</v>
      </c>
      <c r="J254" s="35" t="n">
        <v>8</v>
      </c>
      <c r="K254" s="35" t="n">
        <v>1</v>
      </c>
      <c r="L254" s="36" t="s">
        <v>147</v>
      </c>
      <c r="M254" s="34" t="s">
        <v>204</v>
      </c>
      <c r="N254" s="38" t="n">
        <v>0</v>
      </c>
      <c r="O254" s="45"/>
      <c r="P254" s="64"/>
      <c r="Q254" s="48"/>
      <c r="R254" s="11"/>
    </row>
    <row r="255" customFormat="false" ht="12.75" hidden="false" customHeight="true" outlineLevel="0" collapsed="false">
      <c r="A255" s="33" t="s">
        <v>211</v>
      </c>
      <c r="B255" s="33"/>
      <c r="C255" s="33"/>
      <c r="D255" s="33"/>
      <c r="E255" s="33"/>
      <c r="F255" s="33"/>
      <c r="G255" s="33"/>
      <c r="H255" s="33"/>
      <c r="I255" s="34" t="n">
        <v>120</v>
      </c>
      <c r="J255" s="35" t="n">
        <v>10</v>
      </c>
      <c r="K255" s="35" t="n">
        <v>0</v>
      </c>
      <c r="L255" s="36" t="n">
        <v>0</v>
      </c>
      <c r="M255" s="34" t="n">
        <v>0</v>
      </c>
      <c r="N255" s="38" t="n">
        <f aca="false">N256+N268+N262</f>
        <v>125.8</v>
      </c>
      <c r="O255" s="38" t="n">
        <f aca="false">O256+O268+O262</f>
        <v>126</v>
      </c>
      <c r="P255" s="38" t="n">
        <f aca="false">P256+P268+P262</f>
        <v>136</v>
      </c>
      <c r="Q255" s="38" t="n">
        <f aca="false">Q256+Q268+Q262</f>
        <v>131</v>
      </c>
      <c r="R255" s="11"/>
    </row>
    <row r="256" customFormat="false" ht="12.75" hidden="false" customHeight="true" outlineLevel="0" collapsed="false">
      <c r="A256" s="33" t="s">
        <v>212</v>
      </c>
      <c r="B256" s="33"/>
      <c r="C256" s="33"/>
      <c r="D256" s="33"/>
      <c r="E256" s="33"/>
      <c r="F256" s="33"/>
      <c r="G256" s="33"/>
      <c r="H256" s="33"/>
      <c r="I256" s="34" t="n">
        <v>120</v>
      </c>
      <c r="J256" s="35" t="n">
        <v>10</v>
      </c>
      <c r="K256" s="35" t="n">
        <v>1</v>
      </c>
      <c r="L256" s="36" t="n">
        <v>0</v>
      </c>
      <c r="M256" s="34" t="n">
        <v>0</v>
      </c>
      <c r="N256" s="38" t="n">
        <f aca="false">N257</f>
        <v>125.8</v>
      </c>
      <c r="O256" s="38" t="n">
        <f aca="false">O257</f>
        <v>126</v>
      </c>
      <c r="P256" s="38" t="n">
        <f aca="false">P257</f>
        <v>126</v>
      </c>
      <c r="Q256" s="38" t="n">
        <f aca="false">Q257</f>
        <v>126</v>
      </c>
      <c r="R256" s="11"/>
    </row>
    <row r="257" customFormat="false" ht="23.25" hidden="false" customHeight="true" outlineLevel="0" collapsed="false">
      <c r="A257" s="56" t="s">
        <v>213</v>
      </c>
      <c r="B257" s="56"/>
      <c r="C257" s="56"/>
      <c r="D257" s="56"/>
      <c r="E257" s="56"/>
      <c r="F257" s="56"/>
      <c r="G257" s="56"/>
      <c r="H257" s="56"/>
      <c r="I257" s="34" t="n">
        <v>120</v>
      </c>
      <c r="J257" s="35" t="n">
        <v>10</v>
      </c>
      <c r="K257" s="35" t="n">
        <v>1</v>
      </c>
      <c r="L257" s="36" t="s">
        <v>214</v>
      </c>
      <c r="M257" s="34"/>
      <c r="N257" s="38" t="n">
        <f aca="false">N258</f>
        <v>125.8</v>
      </c>
      <c r="O257" s="38" t="n">
        <f aca="false">O258</f>
        <v>126</v>
      </c>
      <c r="P257" s="38" t="n">
        <f aca="false">P258</f>
        <v>126</v>
      </c>
      <c r="Q257" s="38" t="n">
        <f aca="false">Q258</f>
        <v>126</v>
      </c>
      <c r="R257" s="11"/>
    </row>
    <row r="258" customFormat="false" ht="12.75" hidden="false" customHeight="true" outlineLevel="0" collapsed="false">
      <c r="A258" s="33" t="s">
        <v>215</v>
      </c>
      <c r="B258" s="33"/>
      <c r="C258" s="33"/>
      <c r="D258" s="33"/>
      <c r="E258" s="33"/>
      <c r="F258" s="33"/>
      <c r="G258" s="33"/>
      <c r="H258" s="33"/>
      <c r="I258" s="34" t="n">
        <v>120</v>
      </c>
      <c r="J258" s="35" t="n">
        <v>10</v>
      </c>
      <c r="K258" s="35" t="n">
        <v>1</v>
      </c>
      <c r="L258" s="36" t="s">
        <v>216</v>
      </c>
      <c r="M258" s="34"/>
      <c r="N258" s="38" t="n">
        <f aca="false">N259</f>
        <v>125.8</v>
      </c>
      <c r="O258" s="38" t="n">
        <f aca="false">O259</f>
        <v>126</v>
      </c>
      <c r="P258" s="38" t="n">
        <f aca="false">P259</f>
        <v>126</v>
      </c>
      <c r="Q258" s="38" t="n">
        <f aca="false">Q259</f>
        <v>126</v>
      </c>
      <c r="R258" s="11"/>
    </row>
    <row r="259" customFormat="false" ht="12.75" hidden="false" customHeight="true" outlineLevel="0" collapsed="false">
      <c r="A259" s="33" t="s">
        <v>217</v>
      </c>
      <c r="B259" s="33"/>
      <c r="C259" s="33"/>
      <c r="D259" s="33"/>
      <c r="E259" s="33"/>
      <c r="F259" s="33"/>
      <c r="G259" s="33"/>
      <c r="H259" s="33"/>
      <c r="I259" s="34" t="n">
        <v>120</v>
      </c>
      <c r="J259" s="35" t="n">
        <v>10</v>
      </c>
      <c r="K259" s="35" t="n">
        <v>1</v>
      </c>
      <c r="L259" s="36" t="s">
        <v>218</v>
      </c>
      <c r="M259" s="34"/>
      <c r="N259" s="38" t="n">
        <f aca="false">N260</f>
        <v>125.8</v>
      </c>
      <c r="O259" s="38" t="n">
        <f aca="false">O260</f>
        <v>126</v>
      </c>
      <c r="P259" s="38" t="n">
        <f aca="false">P260</f>
        <v>126</v>
      </c>
      <c r="Q259" s="38" t="n">
        <f aca="false">Q260</f>
        <v>126</v>
      </c>
      <c r="R259" s="11"/>
    </row>
    <row r="260" customFormat="false" ht="12.75" hidden="false" customHeight="true" outlineLevel="0" collapsed="false">
      <c r="A260" s="33" t="s">
        <v>219</v>
      </c>
      <c r="B260" s="33"/>
      <c r="C260" s="33"/>
      <c r="D260" s="33"/>
      <c r="E260" s="33"/>
      <c r="F260" s="33"/>
      <c r="G260" s="33"/>
      <c r="H260" s="33"/>
      <c r="I260" s="34" t="n">
        <v>120</v>
      </c>
      <c r="J260" s="35" t="n">
        <v>10</v>
      </c>
      <c r="K260" s="35" t="n">
        <v>1</v>
      </c>
      <c r="L260" s="36" t="s">
        <v>218</v>
      </c>
      <c r="M260" s="34" t="s">
        <v>220</v>
      </c>
      <c r="N260" s="38" t="n">
        <f aca="false">N261</f>
        <v>125.8</v>
      </c>
      <c r="O260" s="38" t="n">
        <f aca="false">O261</f>
        <v>126</v>
      </c>
      <c r="P260" s="38" t="n">
        <f aca="false">P261</f>
        <v>126</v>
      </c>
      <c r="Q260" s="38" t="n">
        <f aca="false">Q261</f>
        <v>126</v>
      </c>
      <c r="R260" s="11"/>
    </row>
    <row r="261" customFormat="false" ht="12.75" hidden="false" customHeight="true" outlineLevel="0" collapsed="false">
      <c r="A261" s="33" t="s">
        <v>221</v>
      </c>
      <c r="B261" s="33"/>
      <c r="C261" s="33"/>
      <c r="D261" s="33"/>
      <c r="E261" s="33"/>
      <c r="F261" s="33"/>
      <c r="G261" s="33"/>
      <c r="H261" s="33"/>
      <c r="I261" s="34" t="n">
        <v>120</v>
      </c>
      <c r="J261" s="35" t="n">
        <v>10</v>
      </c>
      <c r="K261" s="35" t="n">
        <v>1</v>
      </c>
      <c r="L261" s="36" t="s">
        <v>218</v>
      </c>
      <c r="M261" s="34" t="s">
        <v>222</v>
      </c>
      <c r="N261" s="38" t="n">
        <f aca="false">126-0.2</f>
        <v>125.8</v>
      </c>
      <c r="O261" s="38" t="n">
        <v>126</v>
      </c>
      <c r="P261" s="38" t="n">
        <v>126</v>
      </c>
      <c r="Q261" s="38" t="n">
        <v>126</v>
      </c>
      <c r="R261" s="11"/>
    </row>
    <row r="262" customFormat="false" ht="12.75" hidden="false" customHeight="true" outlineLevel="0" collapsed="false">
      <c r="A262" s="33" t="s">
        <v>223</v>
      </c>
      <c r="B262" s="33"/>
      <c r="C262" s="33"/>
      <c r="D262" s="33"/>
      <c r="E262" s="33"/>
      <c r="F262" s="33"/>
      <c r="G262" s="33"/>
      <c r="H262" s="33"/>
      <c r="I262" s="34" t="n">
        <v>120</v>
      </c>
      <c r="J262" s="35" t="n">
        <v>10</v>
      </c>
      <c r="K262" s="35" t="n">
        <v>3</v>
      </c>
      <c r="L262" s="36"/>
      <c r="M262" s="34"/>
      <c r="N262" s="38" t="n">
        <f aca="false">N263</f>
        <v>0</v>
      </c>
      <c r="O262" s="38" t="n">
        <f aca="false">O263</f>
        <v>0</v>
      </c>
      <c r="P262" s="38" t="n">
        <f aca="false">P263</f>
        <v>10</v>
      </c>
      <c r="Q262" s="38" t="n">
        <f aca="false">Q263</f>
        <v>5</v>
      </c>
      <c r="R262" s="11"/>
    </row>
    <row r="263" customFormat="false" ht="37.5" hidden="false" customHeight="true" outlineLevel="0" collapsed="false">
      <c r="A263" s="33" t="s">
        <v>224</v>
      </c>
      <c r="B263" s="33"/>
      <c r="C263" s="33"/>
      <c r="D263" s="33"/>
      <c r="E263" s="33"/>
      <c r="F263" s="33"/>
      <c r="G263" s="33"/>
      <c r="H263" s="33"/>
      <c r="I263" s="34" t="n">
        <v>120</v>
      </c>
      <c r="J263" s="35" t="n">
        <v>10</v>
      </c>
      <c r="K263" s="35" t="n">
        <v>3</v>
      </c>
      <c r="L263" s="36" t="n">
        <v>5200000000</v>
      </c>
      <c r="M263" s="34"/>
      <c r="N263" s="38" t="n">
        <f aca="false">N264</f>
        <v>0</v>
      </c>
      <c r="O263" s="38" t="n">
        <f aca="false">O264</f>
        <v>0</v>
      </c>
      <c r="P263" s="38" t="n">
        <f aca="false">P264</f>
        <v>10</v>
      </c>
      <c r="Q263" s="38" t="n">
        <f aca="false">Q264</f>
        <v>5</v>
      </c>
      <c r="R263" s="11"/>
    </row>
    <row r="264" customFormat="false" ht="23.25" hidden="false" customHeight="true" outlineLevel="0" collapsed="false">
      <c r="A264" s="33" t="s">
        <v>225</v>
      </c>
      <c r="B264" s="33"/>
      <c r="C264" s="33"/>
      <c r="D264" s="33"/>
      <c r="E264" s="33"/>
      <c r="F264" s="33"/>
      <c r="G264" s="33"/>
      <c r="H264" s="33"/>
      <c r="I264" s="34" t="n">
        <v>120</v>
      </c>
      <c r="J264" s="35" t="n">
        <v>10</v>
      </c>
      <c r="K264" s="35" t="n">
        <v>3</v>
      </c>
      <c r="L264" s="36" t="n">
        <v>5200100000</v>
      </c>
      <c r="M264" s="34"/>
      <c r="N264" s="38" t="n">
        <f aca="false">N265</f>
        <v>0</v>
      </c>
      <c r="O264" s="38" t="n">
        <f aca="false">O265</f>
        <v>0</v>
      </c>
      <c r="P264" s="38" t="n">
        <f aca="false">P265</f>
        <v>10</v>
      </c>
      <c r="Q264" s="38" t="n">
        <f aca="false">Q265</f>
        <v>5</v>
      </c>
      <c r="R264" s="11"/>
    </row>
    <row r="265" customFormat="false" ht="12.75" hidden="false" customHeight="true" outlineLevel="0" collapsed="false">
      <c r="A265" s="33" t="s">
        <v>46</v>
      </c>
      <c r="B265" s="33"/>
      <c r="C265" s="33"/>
      <c r="D265" s="33"/>
      <c r="E265" s="33"/>
      <c r="F265" s="33"/>
      <c r="G265" s="33"/>
      <c r="H265" s="33"/>
      <c r="I265" s="34" t="n">
        <v>120</v>
      </c>
      <c r="J265" s="35" t="n">
        <v>10</v>
      </c>
      <c r="K265" s="35" t="n">
        <v>3</v>
      </c>
      <c r="L265" s="36" t="s">
        <v>226</v>
      </c>
      <c r="M265" s="34"/>
      <c r="N265" s="38" t="n">
        <f aca="false">N266</f>
        <v>0</v>
      </c>
      <c r="O265" s="38" t="n">
        <f aca="false">O266</f>
        <v>0</v>
      </c>
      <c r="P265" s="38" t="n">
        <f aca="false">P266</f>
        <v>10</v>
      </c>
      <c r="Q265" s="38" t="n">
        <f aca="false">Q266</f>
        <v>5</v>
      </c>
      <c r="R265" s="11"/>
    </row>
    <row r="266" customFormat="false" ht="24.75" hidden="false" customHeight="true" outlineLevel="0" collapsed="false">
      <c r="A266" s="33" t="s">
        <v>48</v>
      </c>
      <c r="B266" s="33"/>
      <c r="C266" s="33"/>
      <c r="D266" s="33"/>
      <c r="E266" s="33"/>
      <c r="F266" s="33"/>
      <c r="G266" s="33"/>
      <c r="H266" s="33"/>
      <c r="I266" s="34" t="n">
        <v>120</v>
      </c>
      <c r="J266" s="35" t="n">
        <v>10</v>
      </c>
      <c r="K266" s="35" t="n">
        <v>3</v>
      </c>
      <c r="L266" s="36" t="s">
        <v>226</v>
      </c>
      <c r="M266" s="34" t="n">
        <v>200</v>
      </c>
      <c r="N266" s="38" t="n">
        <f aca="false">N267</f>
        <v>0</v>
      </c>
      <c r="O266" s="38" t="n">
        <f aca="false">O267</f>
        <v>0</v>
      </c>
      <c r="P266" s="38" t="n">
        <f aca="false">P267</f>
        <v>10</v>
      </c>
      <c r="Q266" s="38" t="n">
        <f aca="false">Q267</f>
        <v>5</v>
      </c>
      <c r="R266" s="11"/>
    </row>
    <row r="267" customFormat="false" ht="12.75" hidden="false" customHeight="true" outlineLevel="0" collapsed="false">
      <c r="A267" s="33" t="s">
        <v>49</v>
      </c>
      <c r="B267" s="33"/>
      <c r="C267" s="33"/>
      <c r="D267" s="33"/>
      <c r="E267" s="33"/>
      <c r="F267" s="33"/>
      <c r="G267" s="33"/>
      <c r="H267" s="33"/>
      <c r="I267" s="34" t="n">
        <v>120</v>
      </c>
      <c r="J267" s="35" t="n">
        <v>10</v>
      </c>
      <c r="K267" s="35" t="n">
        <v>3</v>
      </c>
      <c r="L267" s="36" t="s">
        <v>226</v>
      </c>
      <c r="M267" s="34" t="n">
        <v>240</v>
      </c>
      <c r="N267" s="38" t="n">
        <f aca="false">10-6-4</f>
        <v>0</v>
      </c>
      <c r="O267" s="45"/>
      <c r="P267" s="46" t="n">
        <v>10</v>
      </c>
      <c r="Q267" s="46" t="n">
        <v>5</v>
      </c>
      <c r="R267" s="11"/>
    </row>
    <row r="268" customFormat="false" ht="12.75" hidden="true" customHeight="true" outlineLevel="0" collapsed="false">
      <c r="A268" s="87" t="s">
        <v>227</v>
      </c>
      <c r="B268" s="33"/>
      <c r="C268" s="33"/>
      <c r="D268" s="33"/>
      <c r="E268" s="33"/>
      <c r="F268" s="33"/>
      <c r="G268" s="33"/>
      <c r="H268" s="33"/>
      <c r="I268" s="34" t="n">
        <v>120</v>
      </c>
      <c r="J268" s="35" t="n">
        <v>10</v>
      </c>
      <c r="K268" s="35" t="n">
        <v>4</v>
      </c>
      <c r="L268" s="36"/>
      <c r="M268" s="34"/>
      <c r="N268" s="38" t="n">
        <f aca="false">N269</f>
        <v>0</v>
      </c>
      <c r="O268" s="45"/>
      <c r="P268" s="48"/>
      <c r="Q268" s="48"/>
      <c r="R268" s="11"/>
    </row>
    <row r="269" customFormat="false" ht="15" hidden="true" customHeight="true" outlineLevel="0" collapsed="false">
      <c r="A269" s="33" t="s">
        <v>19</v>
      </c>
      <c r="B269" s="33"/>
      <c r="C269" s="33"/>
      <c r="D269" s="33"/>
      <c r="E269" s="33"/>
      <c r="F269" s="33"/>
      <c r="G269" s="33"/>
      <c r="H269" s="33"/>
      <c r="I269" s="34" t="n">
        <v>120</v>
      </c>
      <c r="J269" s="35" t="n">
        <v>10</v>
      </c>
      <c r="K269" s="35" t="n">
        <v>4</v>
      </c>
      <c r="L269" s="36" t="n">
        <v>6100000000</v>
      </c>
      <c r="M269" s="34"/>
      <c r="N269" s="38" t="n">
        <f aca="false">N270</f>
        <v>0</v>
      </c>
      <c r="O269" s="45"/>
      <c r="P269" s="48"/>
      <c r="Q269" s="48"/>
      <c r="R269" s="11"/>
    </row>
    <row r="270" customFormat="false" ht="24" hidden="true" customHeight="true" outlineLevel="0" collapsed="false">
      <c r="A270" s="33" t="s">
        <v>31</v>
      </c>
      <c r="B270" s="33"/>
      <c r="C270" s="33"/>
      <c r="D270" s="33"/>
      <c r="E270" s="33"/>
      <c r="F270" s="33"/>
      <c r="G270" s="33"/>
      <c r="H270" s="33"/>
      <c r="I270" s="34" t="n">
        <v>120</v>
      </c>
      <c r="J270" s="35" t="n">
        <v>10</v>
      </c>
      <c r="K270" s="35" t="n">
        <v>4</v>
      </c>
      <c r="L270" s="36" t="n">
        <v>6130000000</v>
      </c>
      <c r="M270" s="34"/>
      <c r="N270" s="38" t="n">
        <f aca="false">N271</f>
        <v>0</v>
      </c>
      <c r="O270" s="45"/>
      <c r="P270" s="48"/>
      <c r="Q270" s="48"/>
      <c r="R270" s="11"/>
    </row>
    <row r="271" customFormat="false" ht="12.75" hidden="true" customHeight="true" outlineLevel="0" collapsed="false">
      <c r="A271" s="33" t="s">
        <v>33</v>
      </c>
      <c r="B271" s="33"/>
      <c r="C271" s="33"/>
      <c r="D271" s="33"/>
      <c r="E271" s="33"/>
      <c r="F271" s="33"/>
      <c r="G271" s="33"/>
      <c r="H271" s="33"/>
      <c r="I271" s="34" t="n">
        <v>120</v>
      </c>
      <c r="J271" s="35" t="n">
        <v>10</v>
      </c>
      <c r="K271" s="35" t="n">
        <v>4</v>
      </c>
      <c r="L271" s="36" t="n">
        <v>6130002200</v>
      </c>
      <c r="M271" s="34"/>
      <c r="N271" s="38" t="n">
        <f aca="false">N272</f>
        <v>0</v>
      </c>
      <c r="O271" s="45"/>
      <c r="P271" s="48"/>
      <c r="Q271" s="48"/>
      <c r="R271" s="11"/>
    </row>
    <row r="272" customFormat="false" ht="23.25" hidden="true" customHeight="true" outlineLevel="0" collapsed="false">
      <c r="A272" s="33" t="s">
        <v>25</v>
      </c>
      <c r="B272" s="33"/>
      <c r="C272" s="33"/>
      <c r="D272" s="33"/>
      <c r="E272" s="33"/>
      <c r="F272" s="33"/>
      <c r="G272" s="33"/>
      <c r="H272" s="33"/>
      <c r="I272" s="34" t="n">
        <v>120</v>
      </c>
      <c r="J272" s="35" t="n">
        <v>10</v>
      </c>
      <c r="K272" s="35" t="n">
        <v>4</v>
      </c>
      <c r="L272" s="36" t="n">
        <v>6130002200</v>
      </c>
      <c r="M272" s="34" t="n">
        <v>100</v>
      </c>
      <c r="N272" s="38" t="n">
        <f aca="false">N273</f>
        <v>0</v>
      </c>
      <c r="O272" s="45"/>
      <c r="P272" s="48"/>
      <c r="Q272" s="48"/>
      <c r="R272" s="11"/>
    </row>
    <row r="273" customFormat="false" ht="23.25" hidden="true" customHeight="true" outlineLevel="0" collapsed="false">
      <c r="A273" s="33" t="s">
        <v>27</v>
      </c>
      <c r="B273" s="33"/>
      <c r="C273" s="33"/>
      <c r="D273" s="33"/>
      <c r="E273" s="33"/>
      <c r="F273" s="33"/>
      <c r="G273" s="33"/>
      <c r="H273" s="33"/>
      <c r="I273" s="34" t="n">
        <v>120</v>
      </c>
      <c r="J273" s="35" t="n">
        <v>10</v>
      </c>
      <c r="K273" s="35" t="n">
        <v>4</v>
      </c>
      <c r="L273" s="36" t="n">
        <v>6130002200</v>
      </c>
      <c r="M273" s="34" t="n">
        <v>120</v>
      </c>
      <c r="N273" s="38"/>
      <c r="O273" s="45"/>
      <c r="P273" s="48"/>
      <c r="Q273" s="48"/>
      <c r="R273" s="11"/>
    </row>
    <row r="274" customFormat="false" ht="23.25" hidden="true" customHeight="true" outlineLevel="0" collapsed="false">
      <c r="A274" s="56" t="s">
        <v>228</v>
      </c>
      <c r="B274" s="56"/>
      <c r="C274" s="56"/>
      <c r="D274" s="56"/>
      <c r="E274" s="56"/>
      <c r="F274" s="56"/>
      <c r="G274" s="56"/>
      <c r="H274" s="56"/>
      <c r="I274" s="34" t="n">
        <v>120</v>
      </c>
      <c r="J274" s="35" t="n">
        <v>13</v>
      </c>
      <c r="K274" s="35" t="n">
        <v>1</v>
      </c>
      <c r="L274" s="77"/>
      <c r="M274" s="34"/>
      <c r="N274" s="38" t="n">
        <f aca="false">N275</f>
        <v>0</v>
      </c>
      <c r="O274" s="45"/>
      <c r="P274" s="48"/>
      <c r="Q274" s="48"/>
      <c r="R274" s="11"/>
    </row>
    <row r="275" customFormat="false" ht="23.25" hidden="true" customHeight="true" outlineLevel="0" collapsed="false">
      <c r="A275" s="56" t="s">
        <v>229</v>
      </c>
      <c r="B275" s="56"/>
      <c r="C275" s="56"/>
      <c r="D275" s="56"/>
      <c r="E275" s="56"/>
      <c r="F275" s="56"/>
      <c r="G275" s="56"/>
      <c r="H275" s="56"/>
      <c r="I275" s="34" t="n">
        <v>120</v>
      </c>
      <c r="J275" s="35" t="n">
        <v>13</v>
      </c>
      <c r="K275" s="35" t="n">
        <v>1</v>
      </c>
      <c r="L275" s="77"/>
      <c r="M275" s="34"/>
      <c r="N275" s="38" t="n">
        <f aca="false">N277</f>
        <v>0</v>
      </c>
      <c r="O275" s="45"/>
      <c r="P275" s="48"/>
      <c r="Q275" s="48"/>
      <c r="R275" s="11"/>
    </row>
    <row r="276" customFormat="false" ht="23.25" hidden="true" customHeight="true" outlineLevel="0" collapsed="false">
      <c r="A276" s="56" t="s">
        <v>230</v>
      </c>
      <c r="B276" s="56"/>
      <c r="C276" s="56"/>
      <c r="D276" s="56"/>
      <c r="E276" s="56"/>
      <c r="F276" s="56"/>
      <c r="G276" s="56"/>
      <c r="H276" s="56"/>
      <c r="I276" s="34" t="n">
        <v>120</v>
      </c>
      <c r="J276" s="35" t="n">
        <v>13</v>
      </c>
      <c r="K276" s="35" t="n">
        <v>1</v>
      </c>
      <c r="L276" s="77" t="n">
        <v>6500000000</v>
      </c>
      <c r="M276" s="34"/>
      <c r="N276" s="38"/>
      <c r="O276" s="45"/>
      <c r="P276" s="48"/>
      <c r="Q276" s="48"/>
      <c r="R276" s="11"/>
    </row>
    <row r="277" customFormat="false" ht="15" hidden="true" customHeight="true" outlineLevel="0" collapsed="false">
      <c r="A277" s="33" t="s">
        <v>231</v>
      </c>
      <c r="B277" s="33"/>
      <c r="C277" s="33"/>
      <c r="D277" s="33"/>
      <c r="E277" s="33"/>
      <c r="F277" s="33"/>
      <c r="G277" s="33"/>
      <c r="H277" s="33"/>
      <c r="I277" s="34" t="n">
        <v>120</v>
      </c>
      <c r="J277" s="35" t="n">
        <v>13</v>
      </c>
      <c r="K277" s="35" t="n">
        <v>1</v>
      </c>
      <c r="L277" s="77" t="n">
        <v>6500009710</v>
      </c>
      <c r="M277" s="34"/>
      <c r="N277" s="38" t="n">
        <f aca="false">N278</f>
        <v>0</v>
      </c>
      <c r="O277" s="45"/>
      <c r="P277" s="48"/>
      <c r="Q277" s="48"/>
      <c r="R277" s="11"/>
    </row>
    <row r="278" customFormat="false" ht="15" hidden="true" customHeight="true" outlineLevel="0" collapsed="false">
      <c r="A278" s="88" t="s">
        <v>232</v>
      </c>
      <c r="B278" s="33"/>
      <c r="C278" s="33"/>
      <c r="D278" s="33"/>
      <c r="E278" s="33"/>
      <c r="F278" s="33"/>
      <c r="G278" s="33"/>
      <c r="H278" s="33"/>
      <c r="I278" s="34" t="n">
        <v>120</v>
      </c>
      <c r="J278" s="35" t="n">
        <v>13</v>
      </c>
      <c r="K278" s="35" t="n">
        <v>1</v>
      </c>
      <c r="L278" s="77" t="n">
        <v>6500009710</v>
      </c>
      <c r="M278" s="34" t="n">
        <v>700</v>
      </c>
      <c r="N278" s="38" t="n">
        <f aca="false">N279</f>
        <v>0</v>
      </c>
      <c r="O278" s="45"/>
      <c r="P278" s="48"/>
      <c r="Q278" s="48"/>
      <c r="R278" s="11"/>
    </row>
    <row r="279" customFormat="false" ht="15" hidden="true" customHeight="true" outlineLevel="0" collapsed="false">
      <c r="A279" s="88" t="s">
        <v>233</v>
      </c>
      <c r="B279" s="33"/>
      <c r="C279" s="33"/>
      <c r="D279" s="33"/>
      <c r="E279" s="33"/>
      <c r="F279" s="33"/>
      <c r="G279" s="33"/>
      <c r="H279" s="33"/>
      <c r="I279" s="34" t="n">
        <v>120</v>
      </c>
      <c r="J279" s="35" t="n">
        <v>13</v>
      </c>
      <c r="K279" s="35" t="n">
        <v>1</v>
      </c>
      <c r="L279" s="77" t="n">
        <v>6500009710</v>
      </c>
      <c r="M279" s="34" t="n">
        <v>730</v>
      </c>
      <c r="N279" s="38"/>
      <c r="O279" s="45"/>
      <c r="P279" s="48"/>
      <c r="Q279" s="48"/>
      <c r="R279" s="11"/>
    </row>
    <row r="280" customFormat="false" ht="19.5" hidden="false" customHeight="true" outlineLevel="0" collapsed="false">
      <c r="A280" s="89" t="s">
        <v>234</v>
      </c>
      <c r="B280" s="90"/>
      <c r="C280" s="90"/>
      <c r="D280" s="90"/>
      <c r="E280" s="90"/>
      <c r="F280" s="90"/>
      <c r="G280" s="90"/>
      <c r="H280" s="90"/>
      <c r="I280" s="91"/>
      <c r="J280" s="91"/>
      <c r="K280" s="91"/>
      <c r="L280" s="91"/>
      <c r="M280" s="91"/>
      <c r="N280" s="92" t="n">
        <f aca="false">N9+N23</f>
        <v>39721.1</v>
      </c>
      <c r="O280" s="92" t="n">
        <f aca="false">O9+O23</f>
        <v>5789.3</v>
      </c>
      <c r="P280" s="92" t="n">
        <f aca="false">P9+P23</f>
        <v>14047</v>
      </c>
      <c r="Q280" s="92" t="n">
        <f aca="false">Q9+Q23</f>
        <v>12810.1</v>
      </c>
      <c r="R280" s="11"/>
    </row>
    <row r="281" customFormat="false" ht="12.75" hidden="false" customHeight="true" outlineLevel="0" collapsed="false">
      <c r="A281" s="93"/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4"/>
      <c r="O281" s="93"/>
      <c r="P281" s="11"/>
      <c r="Q281" s="11"/>
      <c r="R281" s="11"/>
    </row>
    <row r="282" customFormat="false" ht="12.75" hidden="false" customHeight="true" outlineLevel="0" collapsed="false">
      <c r="A282" s="93" t="s">
        <v>235</v>
      </c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4"/>
      <c r="O282" s="93"/>
      <c r="P282" s="11"/>
      <c r="Q282" s="11"/>
      <c r="R282" s="11"/>
    </row>
    <row r="283" customFormat="false" ht="12.75" hidden="false" customHeight="true" outlineLevel="0" collapsed="false">
      <c r="A283" s="93" t="s">
        <v>236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5"/>
      <c r="O283" s="93"/>
      <c r="P283" s="96" t="s">
        <v>237</v>
      </c>
      <c r="Q283" s="96"/>
      <c r="R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</row>
  </sheetData>
  <mergeCells count="183">
    <mergeCell ref="P1:Q1"/>
    <mergeCell ref="J2:Q2"/>
    <mergeCell ref="L3:Q3"/>
    <mergeCell ref="L4:Q4"/>
    <mergeCell ref="A5:Q5"/>
    <mergeCell ref="N6:Q6"/>
    <mergeCell ref="A9:H9"/>
    <mergeCell ref="A10:H10"/>
    <mergeCell ref="A11:H11"/>
    <mergeCell ref="A12:H12"/>
    <mergeCell ref="A13:H13"/>
    <mergeCell ref="A14:H14"/>
    <mergeCell ref="A15:H15"/>
    <mergeCell ref="A16:H16"/>
    <mergeCell ref="A23:H23"/>
    <mergeCell ref="A24:H24"/>
    <mergeCell ref="A25:H25"/>
    <mergeCell ref="A30:H30"/>
    <mergeCell ref="A31:H31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4:H124"/>
    <mergeCell ref="A125:H125"/>
    <mergeCell ref="A128:H128"/>
    <mergeCell ref="A129:H129"/>
    <mergeCell ref="A130:H130"/>
    <mergeCell ref="A134:H134"/>
    <mergeCell ref="A135:H135"/>
    <mergeCell ref="A138:H138"/>
    <mergeCell ref="A139:H139"/>
    <mergeCell ref="A142:H142"/>
    <mergeCell ref="A143:H143"/>
    <mergeCell ref="A146:H146"/>
    <mergeCell ref="A147:H147"/>
    <mergeCell ref="A150:H150"/>
    <mergeCell ref="A151:H151"/>
    <mergeCell ref="A153:H153"/>
    <mergeCell ref="A154:H154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64:H164"/>
    <mergeCell ref="A165:H165"/>
    <mergeCell ref="A166:H166"/>
    <mergeCell ref="A167:H167"/>
    <mergeCell ref="A168:H168"/>
    <mergeCell ref="A170:H170"/>
    <mergeCell ref="A171:H171"/>
    <mergeCell ref="A172:H172"/>
    <mergeCell ref="A173:H173"/>
    <mergeCell ref="A174:H174"/>
    <mergeCell ref="A175:H175"/>
    <mergeCell ref="A176:H176"/>
    <mergeCell ref="A177:H177"/>
    <mergeCell ref="A182:H182"/>
    <mergeCell ref="A183:H183"/>
    <mergeCell ref="A205:H205"/>
    <mergeCell ref="A209:H209"/>
    <mergeCell ref="A210:H210"/>
    <mergeCell ref="A213:H213"/>
    <mergeCell ref="A214:H214"/>
    <mergeCell ref="A216:H216"/>
    <mergeCell ref="A217:H217"/>
    <mergeCell ref="A219:H219"/>
    <mergeCell ref="A220:H220"/>
    <mergeCell ref="A228:H228"/>
    <mergeCell ref="A229:H229"/>
    <mergeCell ref="A230:H230"/>
    <mergeCell ref="A231:H231"/>
    <mergeCell ref="A232:H232"/>
    <mergeCell ref="A233:H233"/>
    <mergeCell ref="A234:H234"/>
    <mergeCell ref="A235:H235"/>
    <mergeCell ref="A236:H236"/>
    <mergeCell ref="A237:H237"/>
    <mergeCell ref="A239:H239"/>
    <mergeCell ref="A240:H240"/>
    <mergeCell ref="A241:H241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A250:H250"/>
    <mergeCell ref="A251:H251"/>
    <mergeCell ref="A252:H252"/>
    <mergeCell ref="A253:H253"/>
    <mergeCell ref="A254:H254"/>
    <mergeCell ref="A255:H255"/>
    <mergeCell ref="A256:H256"/>
    <mergeCell ref="A257:H257"/>
    <mergeCell ref="A258:H258"/>
    <mergeCell ref="A259:H259"/>
    <mergeCell ref="A260:H260"/>
    <mergeCell ref="A261:H261"/>
    <mergeCell ref="A266:H266"/>
    <mergeCell ref="A267:H267"/>
    <mergeCell ref="A274:H274"/>
    <mergeCell ref="A275:H275"/>
    <mergeCell ref="A277:H277"/>
    <mergeCell ref="P283:Q283"/>
  </mergeCells>
  <printOptions headings="false" gridLines="false" gridLinesSet="true" horizontalCentered="false" verticalCentered="false"/>
  <pageMargins left="0.7875" right="0" top="0.196527777777778" bottom="0.19652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9"/>
  <sheetViews>
    <sheetView showFormulas="false" showGridLines="true" showRowColHeaders="true" showZeros="false" rightToLeft="false" tabSelected="false" showOutlineSymbols="true" defaultGridColor="true" view="normal" topLeftCell="B225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2.99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8"/>
      <c r="L1" s="99"/>
      <c r="M1" s="100"/>
      <c r="N1" s="100"/>
      <c r="O1" s="101" t="s">
        <v>238</v>
      </c>
    </row>
    <row r="2" customFormat="false" ht="16.5" hidden="false" customHeight="true" outlineLevel="0" collapsed="false">
      <c r="A2" s="97"/>
      <c r="B2" s="102"/>
      <c r="C2" s="102"/>
      <c r="D2" s="102"/>
      <c r="E2" s="102"/>
      <c r="F2" s="102"/>
      <c r="G2" s="102"/>
      <c r="H2" s="102"/>
      <c r="I2" s="102"/>
      <c r="J2" s="102"/>
      <c r="K2" s="101" t="s">
        <v>239</v>
      </c>
      <c r="L2" s="101"/>
      <c r="M2" s="101"/>
      <c r="N2" s="101"/>
      <c r="O2" s="101"/>
    </row>
    <row r="3" customFormat="false" ht="18.75" hidden="false" customHeight="true" outlineLevel="0" collapsed="false">
      <c r="A3" s="97"/>
      <c r="B3" s="102"/>
      <c r="C3" s="102"/>
      <c r="D3" s="102"/>
      <c r="E3" s="102"/>
      <c r="F3" s="102"/>
      <c r="G3" s="102"/>
      <c r="H3" s="102"/>
      <c r="I3" s="102"/>
      <c r="J3" s="102"/>
      <c r="K3" s="101" t="s">
        <v>240</v>
      </c>
      <c r="L3" s="101"/>
      <c r="M3" s="101"/>
      <c r="N3" s="101"/>
      <c r="O3" s="101"/>
    </row>
    <row r="4" customFormat="false" ht="18" hidden="false" customHeight="true" outlineLevel="0" collapsed="false">
      <c r="A4" s="97"/>
      <c r="B4" s="102"/>
      <c r="C4" s="102"/>
      <c r="D4" s="102"/>
      <c r="E4" s="102"/>
      <c r="F4" s="102"/>
      <c r="G4" s="102"/>
      <c r="H4" s="102"/>
      <c r="I4" s="102"/>
      <c r="J4" s="102"/>
      <c r="K4" s="103" t="s">
        <v>241</v>
      </c>
      <c r="L4" s="103"/>
      <c r="M4" s="103"/>
      <c r="N4" s="103"/>
      <c r="O4" s="103"/>
    </row>
    <row r="5" customFormat="false" ht="12.75" hidden="false" customHeight="true" outlineLevel="0" collapsed="false">
      <c r="A5" s="97"/>
      <c r="B5" s="102"/>
      <c r="C5" s="102"/>
      <c r="D5" s="102"/>
      <c r="E5" s="102"/>
      <c r="F5" s="102"/>
      <c r="G5" s="102"/>
      <c r="H5" s="102"/>
      <c r="I5" s="102"/>
      <c r="J5" s="102"/>
      <c r="K5" s="97"/>
      <c r="L5" s="97"/>
      <c r="M5" s="97"/>
    </row>
    <row r="6" customFormat="false" ht="12.75" hidden="false" customHeight="true" outlineLevel="0" collapsed="false">
      <c r="A6" s="97"/>
      <c r="B6" s="102"/>
      <c r="C6" s="102"/>
      <c r="D6" s="102"/>
      <c r="E6" s="102"/>
      <c r="F6" s="102"/>
      <c r="G6" s="102"/>
      <c r="H6" s="102"/>
      <c r="I6" s="102"/>
      <c r="J6" s="102"/>
      <c r="K6" s="97"/>
      <c r="L6" s="97"/>
      <c r="M6" s="97"/>
    </row>
    <row r="7" customFormat="false" ht="45.75" hidden="false" customHeight="true" outlineLevel="0" collapsed="false">
      <c r="A7" s="104" t="s">
        <v>242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</row>
    <row r="8" customFormat="false" ht="12.75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</row>
    <row r="9" customFormat="false" ht="12.75" hidden="false" customHeight="true" outlineLevel="0" collapsed="false">
      <c r="A9" s="105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7"/>
      <c r="N9" s="107"/>
      <c r="O9" s="107" t="s">
        <v>243</v>
      </c>
    </row>
    <row r="10" customFormat="false" ht="43.5" hidden="false" customHeight="true" outlineLevel="0" collapsed="false">
      <c r="A10" s="105"/>
      <c r="B10" s="15" t="s">
        <v>6</v>
      </c>
      <c r="C10" s="15"/>
      <c r="D10" s="15"/>
      <c r="E10" s="15"/>
      <c r="F10" s="15"/>
      <c r="G10" s="15"/>
      <c r="H10" s="108"/>
      <c r="I10" s="15" t="s">
        <v>8</v>
      </c>
      <c r="J10" s="19" t="s">
        <v>244</v>
      </c>
      <c r="K10" s="19" t="s">
        <v>10</v>
      </c>
      <c r="L10" s="19" t="s">
        <v>245</v>
      </c>
      <c r="M10" s="19" t="s">
        <v>246</v>
      </c>
      <c r="N10" s="19" t="s">
        <v>247</v>
      </c>
      <c r="O10" s="19" t="s">
        <v>248</v>
      </c>
    </row>
    <row r="11" customFormat="false" ht="12.75" hidden="false" customHeight="true" outlineLevel="0" collapsed="false">
      <c r="A11" s="109"/>
      <c r="B11" s="110" t="n">
        <v>1</v>
      </c>
      <c r="C11" s="110"/>
      <c r="D11" s="110"/>
      <c r="E11" s="110"/>
      <c r="F11" s="110"/>
      <c r="G11" s="110"/>
      <c r="H11" s="110"/>
      <c r="I11" s="110" t="n">
        <v>2</v>
      </c>
      <c r="J11" s="110" t="n">
        <v>3</v>
      </c>
      <c r="K11" s="110" t="n">
        <v>4</v>
      </c>
      <c r="L11" s="110" t="n">
        <v>5</v>
      </c>
      <c r="M11" s="110" t="n">
        <v>6</v>
      </c>
      <c r="N11" s="110" t="n">
        <v>8</v>
      </c>
      <c r="O11" s="110" t="n">
        <v>9</v>
      </c>
    </row>
    <row r="12" customFormat="false" ht="12.75" hidden="false" customHeight="true" outlineLevel="0" collapsed="false">
      <c r="A12" s="111"/>
      <c r="B12" s="112" t="s">
        <v>17</v>
      </c>
      <c r="C12" s="112"/>
      <c r="D12" s="112"/>
      <c r="E12" s="112"/>
      <c r="F12" s="112"/>
      <c r="G12" s="112"/>
      <c r="H12" s="112"/>
      <c r="I12" s="30" t="n">
        <v>1</v>
      </c>
      <c r="J12" s="30" t="n">
        <v>0</v>
      </c>
      <c r="K12" s="31" t="n">
        <v>0</v>
      </c>
      <c r="L12" s="29" t="n">
        <v>0</v>
      </c>
      <c r="M12" s="32" t="n">
        <f aca="false">M13+M19+M59+M70+M76+M65</f>
        <v>12420.7</v>
      </c>
      <c r="N12" s="32" t="n">
        <f aca="false">N13+N19+N59+N70+N76+N65</f>
        <v>6540.8</v>
      </c>
      <c r="O12" s="32" t="n">
        <f aca="false">O13+O19+O59+O70+O76+O65</f>
        <v>5512.7</v>
      </c>
    </row>
    <row r="13" customFormat="false" ht="24" hidden="false" customHeight="true" outlineLevel="0" collapsed="false">
      <c r="A13" s="111"/>
      <c r="B13" s="113" t="s">
        <v>18</v>
      </c>
      <c r="C13" s="113"/>
      <c r="D13" s="113"/>
      <c r="E13" s="113"/>
      <c r="F13" s="113"/>
      <c r="G13" s="113"/>
      <c r="H13" s="114"/>
      <c r="I13" s="35" t="n">
        <v>1</v>
      </c>
      <c r="J13" s="35" t="n">
        <v>2</v>
      </c>
      <c r="K13" s="36" t="n">
        <v>0</v>
      </c>
      <c r="L13" s="34" t="n">
        <v>0</v>
      </c>
      <c r="M13" s="37" t="n">
        <f aca="false">M14</f>
        <v>1603.7</v>
      </c>
      <c r="N13" s="37" t="n">
        <f aca="false">N14</f>
        <v>1437.5</v>
      </c>
      <c r="O13" s="37" t="n">
        <f aca="false">O14</f>
        <v>1493.9</v>
      </c>
    </row>
    <row r="14" customFormat="false" ht="12.75" hidden="false" customHeight="true" outlineLevel="0" collapsed="false">
      <c r="A14" s="111"/>
      <c r="B14" s="114" t="s">
        <v>19</v>
      </c>
      <c r="C14" s="114"/>
      <c r="D14" s="114"/>
      <c r="E14" s="114"/>
      <c r="F14" s="114"/>
      <c r="G14" s="114"/>
      <c r="H14" s="114"/>
      <c r="I14" s="35" t="n">
        <v>1</v>
      </c>
      <c r="J14" s="35" t="n">
        <v>2</v>
      </c>
      <c r="K14" s="36" t="s">
        <v>20</v>
      </c>
      <c r="L14" s="34"/>
      <c r="M14" s="37" t="n">
        <f aca="false">M15</f>
        <v>1603.7</v>
      </c>
      <c r="N14" s="37" t="n">
        <f aca="false">N15</f>
        <v>1437.5</v>
      </c>
      <c r="O14" s="37" t="n">
        <f aca="false">O15</f>
        <v>1493.9</v>
      </c>
    </row>
    <row r="15" customFormat="false" ht="23.25" hidden="false" customHeight="true" outlineLevel="0" collapsed="false">
      <c r="A15" s="111"/>
      <c r="B15" s="115" t="s">
        <v>21</v>
      </c>
      <c r="C15" s="115"/>
      <c r="D15" s="115"/>
      <c r="E15" s="115"/>
      <c r="F15" s="115"/>
      <c r="G15" s="115"/>
      <c r="H15" s="116"/>
      <c r="I15" s="35" t="n">
        <v>1</v>
      </c>
      <c r="J15" s="35" t="n">
        <v>2</v>
      </c>
      <c r="K15" s="36" t="s">
        <v>22</v>
      </c>
      <c r="L15" s="34"/>
      <c r="M15" s="37" t="n">
        <f aca="false">M16</f>
        <v>1603.7</v>
      </c>
      <c r="N15" s="37" t="n">
        <f aca="false">N16</f>
        <v>1437.5</v>
      </c>
      <c r="O15" s="37" t="n">
        <f aca="false">O16</f>
        <v>1493.9</v>
      </c>
    </row>
    <row r="16" customFormat="false" ht="14.25" hidden="false" customHeight="true" outlineLevel="0" collapsed="false">
      <c r="A16" s="111"/>
      <c r="B16" s="115" t="s">
        <v>23</v>
      </c>
      <c r="C16" s="115"/>
      <c r="D16" s="115"/>
      <c r="E16" s="115"/>
      <c r="F16" s="115"/>
      <c r="G16" s="115"/>
      <c r="H16" s="115"/>
      <c r="I16" s="35" t="n">
        <v>1</v>
      </c>
      <c r="J16" s="35" t="n">
        <v>2</v>
      </c>
      <c r="K16" s="36" t="s">
        <v>24</v>
      </c>
      <c r="L16" s="34"/>
      <c r="M16" s="37" t="n">
        <f aca="false">M17</f>
        <v>1603.7</v>
      </c>
      <c r="N16" s="37" t="n">
        <f aca="false">N17</f>
        <v>1437.5</v>
      </c>
      <c r="O16" s="37" t="n">
        <f aca="false">O17</f>
        <v>1493.9</v>
      </c>
    </row>
    <row r="17" customFormat="false" ht="48" hidden="false" customHeight="true" outlineLevel="0" collapsed="false">
      <c r="A17" s="111"/>
      <c r="B17" s="116" t="s">
        <v>25</v>
      </c>
      <c r="C17" s="116"/>
      <c r="D17" s="116"/>
      <c r="E17" s="116"/>
      <c r="F17" s="116"/>
      <c r="G17" s="116"/>
      <c r="H17" s="116"/>
      <c r="I17" s="35" t="n">
        <v>1</v>
      </c>
      <c r="J17" s="35" t="n">
        <v>2</v>
      </c>
      <c r="K17" s="36" t="s">
        <v>24</v>
      </c>
      <c r="L17" s="34" t="s">
        <v>26</v>
      </c>
      <c r="M17" s="37" t="n">
        <f aca="false">M18</f>
        <v>1603.7</v>
      </c>
      <c r="N17" s="37" t="n">
        <f aca="false">N18</f>
        <v>1437.5</v>
      </c>
      <c r="O17" s="37" t="n">
        <f aca="false">O18</f>
        <v>1493.9</v>
      </c>
    </row>
    <row r="18" customFormat="false" ht="24" hidden="false" customHeight="true" outlineLevel="0" collapsed="false">
      <c r="A18" s="111"/>
      <c r="B18" s="116" t="s">
        <v>27</v>
      </c>
      <c r="C18" s="116"/>
      <c r="D18" s="116"/>
      <c r="E18" s="116"/>
      <c r="F18" s="116"/>
      <c r="G18" s="116"/>
      <c r="H18" s="116"/>
      <c r="I18" s="35" t="n">
        <v>1</v>
      </c>
      <c r="J18" s="35" t="n">
        <v>2</v>
      </c>
      <c r="K18" s="36" t="s">
        <v>24</v>
      </c>
      <c r="L18" s="34" t="s">
        <v>28</v>
      </c>
      <c r="M18" s="37" t="n">
        <f aca="false">'пр.2'!N16</f>
        <v>1603.7</v>
      </c>
      <c r="N18" s="48" t="n">
        <f aca="false">'пр.2'!P16</f>
        <v>1437.5</v>
      </c>
      <c r="O18" s="48" t="n">
        <f aca="false">'пр.2'!Q16</f>
        <v>1493.9</v>
      </c>
    </row>
    <row r="19" customFormat="false" ht="36" hidden="false" customHeight="true" outlineLevel="0" collapsed="false">
      <c r="A19" s="111"/>
      <c r="B19" s="116" t="s">
        <v>29</v>
      </c>
      <c r="C19" s="116"/>
      <c r="D19" s="116"/>
      <c r="E19" s="116"/>
      <c r="F19" s="116"/>
      <c r="G19" s="116"/>
      <c r="H19" s="116"/>
      <c r="I19" s="35" t="n">
        <v>1</v>
      </c>
      <c r="J19" s="35" t="n">
        <v>4</v>
      </c>
      <c r="K19" s="36"/>
      <c r="L19" s="34" t="n">
        <v>0</v>
      </c>
      <c r="M19" s="37" t="n">
        <f aca="false">M31+M42+M54+M20</f>
        <v>9958</v>
      </c>
      <c r="N19" s="37" t="n">
        <f aca="false">N31+N42+N54+N20</f>
        <v>4751</v>
      </c>
      <c r="O19" s="37" t="n">
        <f aca="false">O31+O42+O54+O20</f>
        <v>3766.5</v>
      </c>
    </row>
    <row r="20" customFormat="false" ht="27" hidden="false" customHeight="true" outlineLevel="0" collapsed="false">
      <c r="A20" s="111"/>
      <c r="B20" s="117" t="s">
        <v>40</v>
      </c>
      <c r="C20" s="117"/>
      <c r="D20" s="117"/>
      <c r="E20" s="117"/>
      <c r="F20" s="117"/>
      <c r="G20" s="117"/>
      <c r="H20" s="44"/>
      <c r="I20" s="35" t="n">
        <v>1</v>
      </c>
      <c r="J20" s="35" t="n">
        <v>4</v>
      </c>
      <c r="K20" s="36" t="s">
        <v>41</v>
      </c>
      <c r="L20" s="34"/>
      <c r="M20" s="37" t="n">
        <f aca="false">'пр.2'!N26</f>
        <v>1285.7</v>
      </c>
      <c r="N20" s="37" t="n">
        <f aca="false">N21</f>
        <v>503</v>
      </c>
      <c r="O20" s="37" t="n">
        <f aca="false">O21</f>
        <v>190</v>
      </c>
    </row>
    <row r="21" customFormat="false" ht="27" hidden="false" customHeight="true" outlineLevel="0" collapsed="false">
      <c r="A21" s="111"/>
      <c r="B21" s="117" t="s">
        <v>42</v>
      </c>
      <c r="C21" s="117"/>
      <c r="D21" s="117"/>
      <c r="E21" s="117"/>
      <c r="F21" s="117"/>
      <c r="G21" s="117"/>
      <c r="H21" s="44"/>
      <c r="I21" s="35" t="n">
        <v>1</v>
      </c>
      <c r="J21" s="35" t="n">
        <v>4</v>
      </c>
      <c r="K21" s="36" t="s">
        <v>43</v>
      </c>
      <c r="L21" s="34"/>
      <c r="M21" s="37" t="n">
        <f aca="false">M22</f>
        <v>1281.7</v>
      </c>
      <c r="N21" s="37" t="n">
        <f aca="false">N22</f>
        <v>503</v>
      </c>
      <c r="O21" s="37" t="n">
        <f aca="false">O22</f>
        <v>190</v>
      </c>
    </row>
    <row r="22" customFormat="false" ht="34.5" hidden="false" customHeight="true" outlineLevel="0" collapsed="false">
      <c r="A22" s="111"/>
      <c r="B22" s="117" t="s">
        <v>44</v>
      </c>
      <c r="C22" s="117"/>
      <c r="D22" s="117"/>
      <c r="E22" s="117"/>
      <c r="F22" s="117"/>
      <c r="G22" s="117"/>
      <c r="H22" s="44"/>
      <c r="I22" s="35" t="n">
        <v>1</v>
      </c>
      <c r="J22" s="35" t="n">
        <v>4</v>
      </c>
      <c r="K22" s="36" t="s">
        <v>45</v>
      </c>
      <c r="L22" s="34"/>
      <c r="M22" s="37" t="n">
        <f aca="false">M23</f>
        <v>1281.7</v>
      </c>
      <c r="N22" s="37" t="n">
        <f aca="false">N23</f>
        <v>503</v>
      </c>
      <c r="O22" s="37" t="n">
        <f aca="false">O23</f>
        <v>190</v>
      </c>
    </row>
    <row r="23" customFormat="false" ht="12.75" hidden="false" customHeight="true" outlineLevel="0" collapsed="false">
      <c r="A23" s="111"/>
      <c r="B23" s="117" t="s">
        <v>46</v>
      </c>
      <c r="C23" s="117"/>
      <c r="D23" s="117"/>
      <c r="E23" s="117"/>
      <c r="F23" s="117"/>
      <c r="G23" s="117"/>
      <c r="H23" s="44"/>
      <c r="I23" s="35" t="n">
        <v>1</v>
      </c>
      <c r="J23" s="35" t="n">
        <v>4</v>
      </c>
      <c r="K23" s="36"/>
      <c r="L23" s="34"/>
      <c r="M23" s="37" t="n">
        <f aca="false">M24</f>
        <v>1281.7</v>
      </c>
      <c r="N23" s="37" t="n">
        <f aca="false">N24</f>
        <v>503</v>
      </c>
      <c r="O23" s="37" t="n">
        <f aca="false">O24</f>
        <v>190</v>
      </c>
    </row>
    <row r="24" customFormat="false" ht="12.75" hidden="false" customHeight="true" outlineLevel="0" collapsed="false">
      <c r="A24" s="111"/>
      <c r="B24" s="118" t="s">
        <v>48</v>
      </c>
      <c r="C24" s="118"/>
      <c r="D24" s="118"/>
      <c r="E24" s="118"/>
      <c r="F24" s="118"/>
      <c r="G24" s="118"/>
      <c r="H24" s="33"/>
      <c r="I24" s="35" t="n">
        <v>1</v>
      </c>
      <c r="J24" s="35" t="n">
        <v>4</v>
      </c>
      <c r="K24" s="36" t="s">
        <v>47</v>
      </c>
      <c r="L24" s="34" t="n">
        <v>200</v>
      </c>
      <c r="M24" s="37" t="n">
        <f aca="false">M25</f>
        <v>1281.7</v>
      </c>
      <c r="N24" s="37" t="n">
        <f aca="false">N25</f>
        <v>503</v>
      </c>
      <c r="O24" s="37" t="n">
        <f aca="false">O25</f>
        <v>190</v>
      </c>
    </row>
    <row r="25" customFormat="false" ht="12.75" hidden="false" customHeight="true" outlineLevel="0" collapsed="false">
      <c r="A25" s="111"/>
      <c r="B25" s="118" t="s">
        <v>49</v>
      </c>
      <c r="C25" s="118"/>
      <c r="D25" s="118"/>
      <c r="E25" s="118"/>
      <c r="F25" s="118"/>
      <c r="G25" s="118"/>
      <c r="H25" s="33"/>
      <c r="I25" s="35" t="n">
        <v>1</v>
      </c>
      <c r="J25" s="35" t="n">
        <v>4</v>
      </c>
      <c r="K25" s="36" t="s">
        <v>47</v>
      </c>
      <c r="L25" s="34" t="n">
        <v>240</v>
      </c>
      <c r="M25" s="37" t="n">
        <f aca="false">'пр.2'!N31</f>
        <v>1281.7</v>
      </c>
      <c r="N25" s="37" t="n">
        <f aca="false">'пр.2'!P31</f>
        <v>503</v>
      </c>
      <c r="O25" s="37" t="n">
        <f aca="false">'пр.2'!Q31</f>
        <v>190</v>
      </c>
    </row>
    <row r="26" customFormat="false" ht="24.75" hidden="false" customHeight="true" outlineLevel="0" collapsed="false">
      <c r="A26" s="111"/>
      <c r="B26" s="118" t="s">
        <v>50</v>
      </c>
      <c r="C26" s="118"/>
      <c r="D26" s="118"/>
      <c r="E26" s="118"/>
      <c r="F26" s="118"/>
      <c r="G26" s="118"/>
      <c r="H26" s="33"/>
      <c r="I26" s="35" t="n">
        <v>1</v>
      </c>
      <c r="J26" s="35" t="n">
        <v>4</v>
      </c>
      <c r="K26" s="36" t="str">
        <f aca="false">'пр.2'!L32</f>
        <v>3Б20000000</v>
      </c>
      <c r="L26" s="34"/>
      <c r="M26" s="37" t="n">
        <f aca="false">'пр.2'!N32</f>
        <v>4</v>
      </c>
      <c r="N26" s="37"/>
      <c r="O26" s="37"/>
    </row>
    <row r="27" customFormat="false" ht="71.25" hidden="false" customHeight="true" outlineLevel="0" collapsed="false">
      <c r="A27" s="111"/>
      <c r="B27" s="118" t="s">
        <v>52</v>
      </c>
      <c r="C27" s="118"/>
      <c r="D27" s="118"/>
      <c r="E27" s="118"/>
      <c r="F27" s="118"/>
      <c r="G27" s="118"/>
      <c r="H27" s="33"/>
      <c r="I27" s="35" t="n">
        <v>1</v>
      </c>
      <c r="J27" s="35" t="n">
        <v>4</v>
      </c>
      <c r="K27" s="36" t="str">
        <f aca="false">'пр.2'!L33</f>
        <v>3Б20100000</v>
      </c>
      <c r="L27" s="34"/>
      <c r="M27" s="37" t="n">
        <f aca="false">M28</f>
        <v>4</v>
      </c>
      <c r="N27" s="37"/>
      <c r="O27" s="37"/>
    </row>
    <row r="28" customFormat="false" ht="12.75" hidden="false" customHeight="true" outlineLevel="0" collapsed="false">
      <c r="A28" s="111"/>
      <c r="B28" s="117" t="s">
        <v>46</v>
      </c>
      <c r="C28" s="117"/>
      <c r="D28" s="117"/>
      <c r="E28" s="117"/>
      <c r="F28" s="117"/>
      <c r="G28" s="117"/>
      <c r="H28" s="33"/>
      <c r="I28" s="35" t="n">
        <v>1</v>
      </c>
      <c r="J28" s="35" t="n">
        <v>4</v>
      </c>
      <c r="K28" s="36" t="str">
        <f aca="false">'пр.2'!L34</f>
        <v>3Б201М0000</v>
      </c>
      <c r="L28" s="34"/>
      <c r="M28" s="37" t="n">
        <f aca="false">M29</f>
        <v>4</v>
      </c>
      <c r="N28" s="37"/>
      <c r="O28" s="37"/>
    </row>
    <row r="29" customFormat="false" ht="12.75" hidden="false" customHeight="true" outlineLevel="0" collapsed="false">
      <c r="A29" s="111"/>
      <c r="B29" s="118" t="s">
        <v>48</v>
      </c>
      <c r="C29" s="118"/>
      <c r="D29" s="118"/>
      <c r="E29" s="118"/>
      <c r="F29" s="118"/>
      <c r="G29" s="118"/>
      <c r="H29" s="33"/>
      <c r="I29" s="35" t="n">
        <v>1</v>
      </c>
      <c r="J29" s="35" t="n">
        <v>4</v>
      </c>
      <c r="K29" s="36" t="str">
        <f aca="false">'пр.2'!L35</f>
        <v>3Б201М0000</v>
      </c>
      <c r="L29" s="34" t="n">
        <v>200</v>
      </c>
      <c r="M29" s="37" t="n">
        <f aca="false">M30</f>
        <v>4</v>
      </c>
      <c r="N29" s="37"/>
      <c r="O29" s="37"/>
    </row>
    <row r="30" customFormat="false" ht="12.75" hidden="false" customHeight="true" outlineLevel="0" collapsed="false">
      <c r="A30" s="111"/>
      <c r="B30" s="118" t="s">
        <v>49</v>
      </c>
      <c r="C30" s="118"/>
      <c r="D30" s="118"/>
      <c r="E30" s="118"/>
      <c r="F30" s="118"/>
      <c r="G30" s="118"/>
      <c r="H30" s="33"/>
      <c r="I30" s="35" t="n">
        <v>1</v>
      </c>
      <c r="J30" s="35" t="n">
        <v>4</v>
      </c>
      <c r="K30" s="36" t="str">
        <f aca="false">'пр.2'!L36</f>
        <v>3Б201М0000</v>
      </c>
      <c r="L30" s="34" t="n">
        <v>240</v>
      </c>
      <c r="M30" s="37" t="n">
        <f aca="false">'пр.2'!N36</f>
        <v>4</v>
      </c>
      <c r="N30" s="37"/>
      <c r="O30" s="37"/>
    </row>
    <row r="31" customFormat="false" ht="12.75" hidden="false" customHeight="true" outlineLevel="0" collapsed="false">
      <c r="A31" s="111"/>
      <c r="B31" s="114" t="s">
        <v>55</v>
      </c>
      <c r="C31" s="114"/>
      <c r="D31" s="114"/>
      <c r="E31" s="114"/>
      <c r="F31" s="114"/>
      <c r="G31" s="114"/>
      <c r="H31" s="114"/>
      <c r="I31" s="35" t="n">
        <v>1</v>
      </c>
      <c r="J31" s="35" t="n">
        <v>4</v>
      </c>
      <c r="K31" s="36" t="s">
        <v>56</v>
      </c>
      <c r="L31" s="34"/>
      <c r="M31" s="37" t="n">
        <f aca="false">M32+M38</f>
        <v>70</v>
      </c>
      <c r="N31" s="37" t="n">
        <f aca="false">N32+N38</f>
        <v>70</v>
      </c>
      <c r="O31" s="37" t="n">
        <f aca="false">O32+O38</f>
        <v>70</v>
      </c>
    </row>
    <row r="32" customFormat="false" ht="24" hidden="false" customHeight="true" outlineLevel="0" collapsed="false">
      <c r="A32" s="111"/>
      <c r="B32" s="116" t="s">
        <v>57</v>
      </c>
      <c r="C32" s="116"/>
      <c r="D32" s="116"/>
      <c r="E32" s="116"/>
      <c r="F32" s="116"/>
      <c r="G32" s="116"/>
      <c r="H32" s="116"/>
      <c r="I32" s="35" t="n">
        <v>1</v>
      </c>
      <c r="J32" s="35" t="n">
        <v>4</v>
      </c>
      <c r="K32" s="36" t="s">
        <v>58</v>
      </c>
      <c r="L32" s="34"/>
      <c r="M32" s="37" t="n">
        <f aca="false">M33</f>
        <v>70</v>
      </c>
      <c r="N32" s="37" t="n">
        <f aca="false">N33</f>
        <v>70</v>
      </c>
      <c r="O32" s="37" t="n">
        <f aca="false">O33</f>
        <v>70</v>
      </c>
    </row>
    <row r="33" customFormat="false" ht="24" hidden="false" customHeight="true" outlineLevel="0" collapsed="false">
      <c r="A33" s="111"/>
      <c r="B33" s="116" t="s">
        <v>59</v>
      </c>
      <c r="C33" s="116"/>
      <c r="D33" s="116"/>
      <c r="E33" s="116"/>
      <c r="F33" s="116"/>
      <c r="G33" s="116"/>
      <c r="H33" s="116"/>
      <c r="I33" s="35" t="n">
        <v>1</v>
      </c>
      <c r="J33" s="35" t="n">
        <v>4</v>
      </c>
      <c r="K33" s="36" t="s">
        <v>60</v>
      </c>
      <c r="L33" s="34"/>
      <c r="M33" s="37" t="n">
        <f aca="false">M34+M36</f>
        <v>70</v>
      </c>
      <c r="N33" s="37" t="n">
        <f aca="false">N34+N36</f>
        <v>70</v>
      </c>
      <c r="O33" s="37" t="n">
        <f aca="false">O34+O36</f>
        <v>70</v>
      </c>
    </row>
    <row r="34" customFormat="false" ht="48" hidden="false" customHeight="true" outlineLevel="0" collapsed="false">
      <c r="A34" s="111"/>
      <c r="B34" s="116" t="s">
        <v>25</v>
      </c>
      <c r="C34" s="116"/>
      <c r="D34" s="116"/>
      <c r="E34" s="116"/>
      <c r="F34" s="116"/>
      <c r="G34" s="116"/>
      <c r="H34" s="116"/>
      <c r="I34" s="35" t="n">
        <v>1</v>
      </c>
      <c r="J34" s="35" t="n">
        <v>4</v>
      </c>
      <c r="K34" s="36" t="s">
        <v>60</v>
      </c>
      <c r="L34" s="34" t="s">
        <v>26</v>
      </c>
      <c r="M34" s="37" t="n">
        <f aca="false">M35</f>
        <v>63.8</v>
      </c>
      <c r="N34" s="37" t="n">
        <f aca="false">N35</f>
        <v>63.8</v>
      </c>
      <c r="O34" s="37" t="n">
        <f aca="false">O35</f>
        <v>63.8</v>
      </c>
    </row>
    <row r="35" customFormat="false" ht="24" hidden="false" customHeight="true" outlineLevel="0" collapsed="false">
      <c r="A35" s="111"/>
      <c r="B35" s="116" t="s">
        <v>27</v>
      </c>
      <c r="C35" s="116"/>
      <c r="D35" s="116"/>
      <c r="E35" s="116"/>
      <c r="F35" s="116"/>
      <c r="G35" s="116"/>
      <c r="H35" s="116"/>
      <c r="I35" s="35" t="n">
        <v>1</v>
      </c>
      <c r="J35" s="35" t="n">
        <v>4</v>
      </c>
      <c r="K35" s="36" t="s">
        <v>60</v>
      </c>
      <c r="L35" s="34" t="s">
        <v>28</v>
      </c>
      <c r="M35" s="37" t="n">
        <f aca="false">'пр.2'!N41</f>
        <v>63.8</v>
      </c>
      <c r="N35" s="119" t="n">
        <f aca="false">'пр.2'!P41</f>
        <v>63.8</v>
      </c>
      <c r="O35" s="120" t="n">
        <f aca="false">'пр.2'!Q41</f>
        <v>63.8</v>
      </c>
    </row>
    <row r="36" customFormat="false" ht="24" hidden="false" customHeight="true" outlineLevel="0" collapsed="false">
      <c r="A36" s="111"/>
      <c r="B36" s="116" t="s">
        <v>48</v>
      </c>
      <c r="C36" s="116"/>
      <c r="D36" s="116"/>
      <c r="E36" s="116"/>
      <c r="F36" s="116"/>
      <c r="G36" s="116"/>
      <c r="H36" s="116"/>
      <c r="I36" s="35" t="n">
        <v>1</v>
      </c>
      <c r="J36" s="35" t="n">
        <v>4</v>
      </c>
      <c r="K36" s="36" t="s">
        <v>60</v>
      </c>
      <c r="L36" s="34" t="s">
        <v>61</v>
      </c>
      <c r="M36" s="37" t="n">
        <f aca="false">M37</f>
        <v>6.2</v>
      </c>
      <c r="N36" s="37" t="n">
        <f aca="false">N37</f>
        <v>6.2</v>
      </c>
      <c r="O36" s="37" t="n">
        <f aca="false">O37</f>
        <v>6.2</v>
      </c>
    </row>
    <row r="37" customFormat="false" ht="24" hidden="false" customHeight="true" outlineLevel="0" collapsed="false">
      <c r="A37" s="111"/>
      <c r="B37" s="116" t="s">
        <v>49</v>
      </c>
      <c r="C37" s="116"/>
      <c r="D37" s="116"/>
      <c r="E37" s="116"/>
      <c r="F37" s="116"/>
      <c r="G37" s="116"/>
      <c r="H37" s="116"/>
      <c r="I37" s="35" t="n">
        <v>1</v>
      </c>
      <c r="J37" s="35" t="n">
        <v>4</v>
      </c>
      <c r="K37" s="36" t="s">
        <v>60</v>
      </c>
      <c r="L37" s="34" t="s">
        <v>62</v>
      </c>
      <c r="M37" s="37" t="n">
        <f aca="false">'пр.2'!N43</f>
        <v>6.2</v>
      </c>
      <c r="N37" s="37" t="n">
        <f aca="false">'пр.2'!P43</f>
        <v>6.2</v>
      </c>
      <c r="O37" s="37" t="n">
        <f aca="false">'пр.2'!Q43</f>
        <v>6.2</v>
      </c>
    </row>
    <row r="38" customFormat="false" ht="24" hidden="true" customHeight="true" outlineLevel="0" collapsed="false">
      <c r="A38" s="111"/>
      <c r="B38" s="118" t="s">
        <v>198</v>
      </c>
      <c r="C38" s="118"/>
      <c r="D38" s="118"/>
      <c r="E38" s="118"/>
      <c r="F38" s="118"/>
      <c r="G38" s="118"/>
      <c r="H38" s="121"/>
      <c r="I38" s="35" t="n">
        <v>1</v>
      </c>
      <c r="J38" s="35" t="n">
        <v>4</v>
      </c>
      <c r="K38" s="36" t="n">
        <v>6090000000</v>
      </c>
      <c r="L38" s="34"/>
      <c r="M38" s="37" t="n">
        <f aca="false">'пр.2'!N44</f>
        <v>0</v>
      </c>
      <c r="N38" s="120"/>
      <c r="O38" s="120"/>
    </row>
    <row r="39" customFormat="false" ht="24" hidden="true" customHeight="true" outlineLevel="0" collapsed="false">
      <c r="A39" s="111"/>
      <c r="B39" s="115"/>
      <c r="C39" s="115"/>
      <c r="D39" s="115"/>
      <c r="E39" s="115"/>
      <c r="F39" s="115"/>
      <c r="G39" s="115"/>
      <c r="H39" s="114"/>
      <c r="I39" s="35"/>
      <c r="J39" s="35"/>
      <c r="K39" s="36"/>
      <c r="L39" s="34"/>
      <c r="M39" s="37"/>
      <c r="N39" s="120"/>
      <c r="O39" s="120"/>
    </row>
    <row r="40" customFormat="false" ht="24" hidden="true" customHeight="true" outlineLevel="0" collapsed="false">
      <c r="A40" s="111"/>
      <c r="B40" s="115"/>
      <c r="C40" s="115"/>
      <c r="D40" s="115"/>
      <c r="E40" s="115"/>
      <c r="F40" s="115"/>
      <c r="G40" s="115"/>
      <c r="H40" s="114"/>
      <c r="I40" s="35"/>
      <c r="J40" s="35"/>
      <c r="K40" s="36"/>
      <c r="L40" s="34"/>
      <c r="M40" s="37"/>
      <c r="N40" s="120"/>
      <c r="O40" s="120"/>
    </row>
    <row r="41" customFormat="false" ht="24" hidden="true" customHeight="true" outlineLevel="0" collapsed="false">
      <c r="A41" s="111"/>
      <c r="B41" s="115"/>
      <c r="C41" s="115"/>
      <c r="D41" s="115"/>
      <c r="E41" s="115"/>
      <c r="F41" s="115"/>
      <c r="G41" s="115"/>
      <c r="H41" s="114"/>
      <c r="I41" s="35"/>
      <c r="J41" s="35"/>
      <c r="K41" s="36"/>
      <c r="L41" s="34"/>
      <c r="M41" s="37"/>
      <c r="N41" s="120"/>
      <c r="O41" s="120"/>
    </row>
    <row r="42" customFormat="false" ht="12.75" hidden="false" customHeight="true" outlineLevel="0" collapsed="false">
      <c r="A42" s="111"/>
      <c r="B42" s="116" t="s">
        <v>19</v>
      </c>
      <c r="C42" s="116"/>
      <c r="D42" s="116"/>
      <c r="E42" s="116"/>
      <c r="F42" s="116"/>
      <c r="G42" s="116"/>
      <c r="H42" s="116"/>
      <c r="I42" s="35" t="n">
        <v>1</v>
      </c>
      <c r="J42" s="35" t="n">
        <v>4</v>
      </c>
      <c r="K42" s="36" t="s">
        <v>20</v>
      </c>
      <c r="L42" s="34"/>
      <c r="M42" s="37" t="n">
        <f aca="false">M43</f>
        <v>8380</v>
      </c>
      <c r="N42" s="37" t="n">
        <f aca="false">N43</f>
        <v>3955.7</v>
      </c>
      <c r="O42" s="37" t="n">
        <f aca="false">O43</f>
        <v>3284.2</v>
      </c>
    </row>
    <row r="43" customFormat="false" ht="24" hidden="false" customHeight="true" outlineLevel="0" collapsed="false">
      <c r="A43" s="111"/>
      <c r="B43" s="116" t="s">
        <v>31</v>
      </c>
      <c r="C43" s="116"/>
      <c r="D43" s="116"/>
      <c r="E43" s="116"/>
      <c r="F43" s="116"/>
      <c r="G43" s="116"/>
      <c r="H43" s="116"/>
      <c r="I43" s="35" t="n">
        <v>1</v>
      </c>
      <c r="J43" s="35" t="n">
        <v>4</v>
      </c>
      <c r="K43" s="36" t="s">
        <v>63</v>
      </c>
      <c r="L43" s="34"/>
      <c r="M43" s="37" t="n">
        <f aca="false">M44+M51</f>
        <v>8380</v>
      </c>
      <c r="N43" s="37" t="n">
        <f aca="false">N44+N51</f>
        <v>3955.7</v>
      </c>
      <c r="O43" s="37" t="n">
        <f aca="false">O44+O51</f>
        <v>3284.2</v>
      </c>
    </row>
    <row r="44" customFormat="false" ht="12.75" hidden="false" customHeight="true" outlineLevel="0" collapsed="false">
      <c r="A44" s="111"/>
      <c r="B44" s="114" t="s">
        <v>33</v>
      </c>
      <c r="C44" s="114"/>
      <c r="D44" s="114"/>
      <c r="E44" s="114"/>
      <c r="F44" s="114"/>
      <c r="G44" s="114"/>
      <c r="H44" s="114"/>
      <c r="I44" s="35" t="n">
        <v>1</v>
      </c>
      <c r="J44" s="35" t="n">
        <v>4</v>
      </c>
      <c r="K44" s="36" t="s">
        <v>64</v>
      </c>
      <c r="L44" s="34"/>
      <c r="M44" s="37" t="n">
        <f aca="false">M45+M47+M49</f>
        <v>8372.4</v>
      </c>
      <c r="N44" s="37" t="n">
        <f aca="false">N45+N47+N49</f>
        <v>3935.7</v>
      </c>
      <c r="O44" s="37" t="n">
        <f aca="false">O45+O47+O49</f>
        <v>3264.2</v>
      </c>
    </row>
    <row r="45" customFormat="false" ht="48" hidden="false" customHeight="true" outlineLevel="0" collapsed="false">
      <c r="A45" s="111"/>
      <c r="B45" s="116" t="s">
        <v>25</v>
      </c>
      <c r="C45" s="116"/>
      <c r="D45" s="116"/>
      <c r="E45" s="116"/>
      <c r="F45" s="116"/>
      <c r="G45" s="116"/>
      <c r="H45" s="116"/>
      <c r="I45" s="35" t="n">
        <v>1</v>
      </c>
      <c r="J45" s="35" t="n">
        <v>4</v>
      </c>
      <c r="K45" s="36" t="s">
        <v>64</v>
      </c>
      <c r="L45" s="34" t="s">
        <v>26</v>
      </c>
      <c r="M45" s="37" t="n">
        <f aca="false">M46</f>
        <v>7734.1</v>
      </c>
      <c r="N45" s="37" t="n">
        <f aca="false">N46</f>
        <v>3397</v>
      </c>
      <c r="O45" s="37" t="n">
        <f aca="false">O46</f>
        <v>2725.5</v>
      </c>
    </row>
    <row r="46" customFormat="false" ht="24" hidden="false" customHeight="true" outlineLevel="0" collapsed="false">
      <c r="A46" s="111"/>
      <c r="B46" s="116" t="s">
        <v>27</v>
      </c>
      <c r="C46" s="116"/>
      <c r="D46" s="116"/>
      <c r="E46" s="116"/>
      <c r="F46" s="116"/>
      <c r="G46" s="116"/>
      <c r="H46" s="116"/>
      <c r="I46" s="35" t="n">
        <v>1</v>
      </c>
      <c r="J46" s="35" t="n">
        <v>4</v>
      </c>
      <c r="K46" s="36" t="s">
        <v>64</v>
      </c>
      <c r="L46" s="34" t="s">
        <v>28</v>
      </c>
      <c r="M46" s="37" t="n">
        <f aca="false">'пр.2'!N52</f>
        <v>7734.1</v>
      </c>
      <c r="N46" s="48" t="n">
        <f aca="false">'пр.2'!P52</f>
        <v>3397</v>
      </c>
      <c r="O46" s="48" t="n">
        <f aca="false">'пр.2'!Q52</f>
        <v>2725.5</v>
      </c>
    </row>
    <row r="47" customFormat="false" ht="24" hidden="false" customHeight="true" outlineLevel="0" collapsed="false">
      <c r="A47" s="111"/>
      <c r="B47" s="116" t="s">
        <v>48</v>
      </c>
      <c r="C47" s="116"/>
      <c r="D47" s="116"/>
      <c r="E47" s="116"/>
      <c r="F47" s="116"/>
      <c r="G47" s="116"/>
      <c r="H47" s="116"/>
      <c r="I47" s="35" t="n">
        <v>1</v>
      </c>
      <c r="J47" s="35" t="n">
        <v>4</v>
      </c>
      <c r="K47" s="36" t="s">
        <v>64</v>
      </c>
      <c r="L47" s="34" t="s">
        <v>61</v>
      </c>
      <c r="M47" s="37" t="n">
        <f aca="false">M48</f>
        <v>606.6</v>
      </c>
      <c r="N47" s="37" t="n">
        <f aca="false">N48</f>
        <v>528.7</v>
      </c>
      <c r="O47" s="37" t="n">
        <f aca="false">O48</f>
        <v>528.7</v>
      </c>
    </row>
    <row r="48" customFormat="false" ht="24" hidden="false" customHeight="true" outlineLevel="0" collapsed="false">
      <c r="A48" s="111"/>
      <c r="B48" s="116" t="s">
        <v>49</v>
      </c>
      <c r="C48" s="116"/>
      <c r="D48" s="116"/>
      <c r="E48" s="116"/>
      <c r="F48" s="116"/>
      <c r="G48" s="116"/>
      <c r="H48" s="116"/>
      <c r="I48" s="35" t="n">
        <v>1</v>
      </c>
      <c r="J48" s="35" t="n">
        <v>4</v>
      </c>
      <c r="K48" s="36" t="s">
        <v>64</v>
      </c>
      <c r="L48" s="34" t="s">
        <v>62</v>
      </c>
      <c r="M48" s="37" t="n">
        <f aca="false">'пр.2'!N54</f>
        <v>606.6</v>
      </c>
      <c r="N48" s="122" t="n">
        <f aca="false">'пр.2'!P54</f>
        <v>528.7</v>
      </c>
      <c r="O48" s="122" t="n">
        <f aca="false">'пр.2'!Q54</f>
        <v>528.7</v>
      </c>
    </row>
    <row r="49" customFormat="false" ht="12.75" hidden="false" customHeight="true" outlineLevel="0" collapsed="false">
      <c r="A49" s="111"/>
      <c r="B49" s="114" t="s">
        <v>35</v>
      </c>
      <c r="C49" s="114"/>
      <c r="D49" s="114"/>
      <c r="E49" s="114"/>
      <c r="F49" s="114"/>
      <c r="G49" s="114"/>
      <c r="H49" s="114"/>
      <c r="I49" s="35" t="n">
        <v>1</v>
      </c>
      <c r="J49" s="35" t="n">
        <v>4</v>
      </c>
      <c r="K49" s="36" t="s">
        <v>64</v>
      </c>
      <c r="L49" s="34" t="s">
        <v>36</v>
      </c>
      <c r="M49" s="37" t="n">
        <f aca="false">M50</f>
        <v>31.7</v>
      </c>
      <c r="N49" s="37" t="n">
        <f aca="false">N50</f>
        <v>10</v>
      </c>
      <c r="O49" s="37" t="n">
        <f aca="false">O50</f>
        <v>10</v>
      </c>
    </row>
    <row r="50" customFormat="false" ht="12.75" hidden="false" customHeight="true" outlineLevel="0" collapsed="false">
      <c r="A50" s="111"/>
      <c r="B50" s="114" t="s">
        <v>37</v>
      </c>
      <c r="C50" s="114"/>
      <c r="D50" s="114"/>
      <c r="E50" s="114"/>
      <c r="F50" s="114"/>
      <c r="G50" s="114"/>
      <c r="H50" s="114"/>
      <c r="I50" s="35" t="n">
        <v>1</v>
      </c>
      <c r="J50" s="35" t="n">
        <v>4</v>
      </c>
      <c r="K50" s="36" t="s">
        <v>64</v>
      </c>
      <c r="L50" s="34" t="s">
        <v>38</v>
      </c>
      <c r="M50" s="37" t="n">
        <f aca="false">'пр.2'!N56+'пр.2'!N22</f>
        <v>31.7</v>
      </c>
      <c r="N50" s="122" t="n">
        <f aca="false">'пр.2'!P56</f>
        <v>10</v>
      </c>
      <c r="O50" s="122" t="n">
        <f aca="false">'пр.2'!Q56</f>
        <v>10</v>
      </c>
    </row>
    <row r="51" customFormat="false" ht="24" hidden="false" customHeight="true" outlineLevel="0" collapsed="false">
      <c r="A51" s="111"/>
      <c r="B51" s="116" t="s">
        <v>65</v>
      </c>
      <c r="C51" s="116"/>
      <c r="D51" s="116"/>
      <c r="E51" s="116"/>
      <c r="F51" s="116"/>
      <c r="G51" s="116"/>
      <c r="H51" s="116"/>
      <c r="I51" s="35" t="n">
        <v>1</v>
      </c>
      <c r="J51" s="35" t="n">
        <v>4</v>
      </c>
      <c r="K51" s="36" t="s">
        <v>66</v>
      </c>
      <c r="L51" s="34"/>
      <c r="M51" s="37" t="n">
        <f aca="false">M52</f>
        <v>7.6</v>
      </c>
      <c r="N51" s="37" t="n">
        <f aca="false">N52</f>
        <v>20</v>
      </c>
      <c r="O51" s="37" t="n">
        <f aca="false">O52</f>
        <v>20</v>
      </c>
    </row>
    <row r="52" customFormat="false" ht="12.75" hidden="false" customHeight="true" outlineLevel="0" collapsed="false">
      <c r="A52" s="111"/>
      <c r="B52" s="114" t="s">
        <v>35</v>
      </c>
      <c r="C52" s="114"/>
      <c r="D52" s="114"/>
      <c r="E52" s="114"/>
      <c r="F52" s="114"/>
      <c r="G52" s="114"/>
      <c r="H52" s="114"/>
      <c r="I52" s="35" t="n">
        <v>1</v>
      </c>
      <c r="J52" s="35" t="n">
        <v>4</v>
      </c>
      <c r="K52" s="36" t="s">
        <v>66</v>
      </c>
      <c r="L52" s="34" t="s">
        <v>36</v>
      </c>
      <c r="M52" s="37" t="n">
        <f aca="false">M53</f>
        <v>7.6</v>
      </c>
      <c r="N52" s="37" t="n">
        <f aca="false">N53</f>
        <v>20</v>
      </c>
      <c r="O52" s="37" t="n">
        <f aca="false">O53</f>
        <v>20</v>
      </c>
    </row>
    <row r="53" customFormat="false" ht="12.75" hidden="false" customHeight="true" outlineLevel="0" collapsed="false">
      <c r="A53" s="111"/>
      <c r="B53" s="114" t="s">
        <v>37</v>
      </c>
      <c r="C53" s="114"/>
      <c r="D53" s="114"/>
      <c r="E53" s="114"/>
      <c r="F53" s="114"/>
      <c r="G53" s="114"/>
      <c r="H53" s="114"/>
      <c r="I53" s="35" t="n">
        <v>1</v>
      </c>
      <c r="J53" s="35" t="n">
        <v>4</v>
      </c>
      <c r="K53" s="36" t="s">
        <v>66</v>
      </c>
      <c r="L53" s="34" t="s">
        <v>38</v>
      </c>
      <c r="M53" s="37" t="n">
        <f aca="false">'пр.2'!N59</f>
        <v>7.6</v>
      </c>
      <c r="N53" s="122" t="n">
        <f aca="false">'пр.2'!P59</f>
        <v>20</v>
      </c>
      <c r="O53" s="122" t="n">
        <f aca="false">'пр.2'!Q59</f>
        <v>20</v>
      </c>
    </row>
    <row r="54" customFormat="false" ht="12.75" hidden="false" customHeight="true" outlineLevel="0" collapsed="false">
      <c r="A54" s="111"/>
      <c r="B54" s="114" t="s">
        <v>67</v>
      </c>
      <c r="C54" s="114"/>
      <c r="D54" s="114"/>
      <c r="E54" s="114"/>
      <c r="F54" s="114"/>
      <c r="G54" s="114"/>
      <c r="H54" s="114"/>
      <c r="I54" s="35" t="n">
        <v>1</v>
      </c>
      <c r="J54" s="35" t="n">
        <v>4</v>
      </c>
      <c r="K54" s="36" t="s">
        <v>68</v>
      </c>
      <c r="L54" s="34"/>
      <c r="M54" s="37" t="n">
        <f aca="false">M55</f>
        <v>222.3</v>
      </c>
      <c r="N54" s="37" t="n">
        <f aca="false">N55</f>
        <v>222.3</v>
      </c>
      <c r="O54" s="37" t="n">
        <f aca="false">O55</f>
        <v>222.3</v>
      </c>
    </row>
    <row r="55" customFormat="false" ht="24" hidden="false" customHeight="true" outlineLevel="0" collapsed="false">
      <c r="A55" s="111"/>
      <c r="B55" s="116" t="s">
        <v>69</v>
      </c>
      <c r="C55" s="116"/>
      <c r="D55" s="116"/>
      <c r="E55" s="116"/>
      <c r="F55" s="116"/>
      <c r="G55" s="116"/>
      <c r="H55" s="116"/>
      <c r="I55" s="35" t="n">
        <v>1</v>
      </c>
      <c r="J55" s="35" t="n">
        <v>4</v>
      </c>
      <c r="K55" s="36" t="s">
        <v>70</v>
      </c>
      <c r="L55" s="34"/>
      <c r="M55" s="37" t="n">
        <f aca="false">M56</f>
        <v>222.3</v>
      </c>
      <c r="N55" s="37" t="n">
        <f aca="false">N56</f>
        <v>222.3</v>
      </c>
      <c r="O55" s="37" t="n">
        <f aca="false">O56</f>
        <v>222.3</v>
      </c>
    </row>
    <row r="56" customFormat="false" ht="48" hidden="false" customHeight="true" outlineLevel="0" collapsed="false">
      <c r="A56" s="111"/>
      <c r="B56" s="116" t="s">
        <v>71</v>
      </c>
      <c r="C56" s="116"/>
      <c r="D56" s="116"/>
      <c r="E56" s="116"/>
      <c r="F56" s="116"/>
      <c r="G56" s="116"/>
      <c r="H56" s="116"/>
      <c r="I56" s="35" t="n">
        <v>1</v>
      </c>
      <c r="J56" s="35" t="n">
        <v>4</v>
      </c>
      <c r="K56" s="36" t="s">
        <v>72</v>
      </c>
      <c r="L56" s="34"/>
      <c r="M56" s="37" t="n">
        <f aca="false">M57</f>
        <v>222.3</v>
      </c>
      <c r="N56" s="37" t="n">
        <f aca="false">N57</f>
        <v>222.3</v>
      </c>
      <c r="O56" s="37" t="n">
        <f aca="false">O57</f>
        <v>222.3</v>
      </c>
    </row>
    <row r="57" customFormat="false" ht="12.75" hidden="false" customHeight="true" outlineLevel="0" collapsed="false">
      <c r="A57" s="111"/>
      <c r="B57" s="114" t="s">
        <v>73</v>
      </c>
      <c r="C57" s="114"/>
      <c r="D57" s="114"/>
      <c r="E57" s="114"/>
      <c r="F57" s="114"/>
      <c r="G57" s="114"/>
      <c r="H57" s="114"/>
      <c r="I57" s="35" t="n">
        <v>1</v>
      </c>
      <c r="J57" s="35" t="n">
        <v>4</v>
      </c>
      <c r="K57" s="36" t="s">
        <v>72</v>
      </c>
      <c r="L57" s="34" t="s">
        <v>74</v>
      </c>
      <c r="M57" s="37" t="n">
        <f aca="false">M58</f>
        <v>222.3</v>
      </c>
      <c r="N57" s="37" t="n">
        <f aca="false">N58</f>
        <v>222.3</v>
      </c>
      <c r="O57" s="37" t="n">
        <f aca="false">O58</f>
        <v>222.3</v>
      </c>
    </row>
    <row r="58" customFormat="false" ht="12.75" hidden="false" customHeight="true" outlineLevel="0" collapsed="false">
      <c r="A58" s="111"/>
      <c r="B58" s="114" t="s">
        <v>75</v>
      </c>
      <c r="C58" s="114"/>
      <c r="D58" s="114"/>
      <c r="E58" s="114"/>
      <c r="F58" s="114"/>
      <c r="G58" s="114"/>
      <c r="H58" s="114"/>
      <c r="I58" s="35" t="n">
        <v>1</v>
      </c>
      <c r="J58" s="35" t="n">
        <v>4</v>
      </c>
      <c r="K58" s="36" t="s">
        <v>72</v>
      </c>
      <c r="L58" s="34" t="s">
        <v>76</v>
      </c>
      <c r="M58" s="37" t="n">
        <f aca="false">'пр.2'!N64</f>
        <v>222.3</v>
      </c>
      <c r="N58" s="48" t="n">
        <f aca="false">'пр.2'!P64</f>
        <v>222.3</v>
      </c>
      <c r="O58" s="48" t="n">
        <f aca="false">'пр.2'!Q64</f>
        <v>222.3</v>
      </c>
    </row>
    <row r="59" customFormat="false" ht="12.75" hidden="false" customHeight="true" outlineLevel="0" collapsed="false">
      <c r="A59" s="111"/>
      <c r="B59" s="116" t="s">
        <v>77</v>
      </c>
      <c r="C59" s="116"/>
      <c r="D59" s="116"/>
      <c r="E59" s="116"/>
      <c r="F59" s="116"/>
      <c r="G59" s="116"/>
      <c r="H59" s="116"/>
      <c r="I59" s="35" t="n">
        <v>1</v>
      </c>
      <c r="J59" s="35" t="n">
        <v>6</v>
      </c>
      <c r="K59" s="36" t="n">
        <v>0</v>
      </c>
      <c r="L59" s="34" t="n">
        <v>0</v>
      </c>
      <c r="M59" s="37" t="n">
        <f aca="false">M60</f>
        <v>222.3</v>
      </c>
      <c r="N59" s="37" t="n">
        <f aca="false">N60</f>
        <v>222.3</v>
      </c>
      <c r="O59" s="37" t="n">
        <f aca="false">O60</f>
        <v>222.3</v>
      </c>
    </row>
    <row r="60" customFormat="false" ht="12.75" hidden="false" customHeight="true" outlineLevel="0" collapsed="false">
      <c r="A60" s="111"/>
      <c r="B60" s="114" t="s">
        <v>67</v>
      </c>
      <c r="C60" s="114"/>
      <c r="D60" s="114"/>
      <c r="E60" s="114"/>
      <c r="F60" s="114"/>
      <c r="G60" s="114"/>
      <c r="H60" s="114"/>
      <c r="I60" s="35" t="n">
        <v>1</v>
      </c>
      <c r="J60" s="35" t="n">
        <v>6</v>
      </c>
      <c r="K60" s="36" t="s">
        <v>68</v>
      </c>
      <c r="L60" s="34"/>
      <c r="M60" s="37" t="n">
        <f aca="false">M61</f>
        <v>222.3</v>
      </c>
      <c r="N60" s="37" t="n">
        <f aca="false">N61</f>
        <v>222.3</v>
      </c>
      <c r="O60" s="37" t="n">
        <f aca="false">O61</f>
        <v>222.3</v>
      </c>
    </row>
    <row r="61" customFormat="false" ht="24" hidden="false" customHeight="true" outlineLevel="0" collapsed="false">
      <c r="A61" s="111"/>
      <c r="B61" s="116" t="s">
        <v>69</v>
      </c>
      <c r="C61" s="116"/>
      <c r="D61" s="116"/>
      <c r="E61" s="116"/>
      <c r="F61" s="116"/>
      <c r="G61" s="116"/>
      <c r="H61" s="116"/>
      <c r="I61" s="35" t="n">
        <v>1</v>
      </c>
      <c r="J61" s="35" t="n">
        <v>6</v>
      </c>
      <c r="K61" s="36" t="s">
        <v>70</v>
      </c>
      <c r="L61" s="34"/>
      <c r="M61" s="37" t="n">
        <f aca="false">M62</f>
        <v>222.3</v>
      </c>
      <c r="N61" s="37" t="n">
        <f aca="false">N62</f>
        <v>222.3</v>
      </c>
      <c r="O61" s="37" t="n">
        <f aca="false">O62</f>
        <v>222.3</v>
      </c>
    </row>
    <row r="62" customFormat="false" ht="24.75" hidden="false" customHeight="true" outlineLevel="0" collapsed="false">
      <c r="A62" s="111"/>
      <c r="B62" s="116" t="s">
        <v>71</v>
      </c>
      <c r="C62" s="116"/>
      <c r="D62" s="116"/>
      <c r="E62" s="116"/>
      <c r="F62" s="116"/>
      <c r="G62" s="116"/>
      <c r="H62" s="116"/>
      <c r="I62" s="35" t="n">
        <v>1</v>
      </c>
      <c r="J62" s="35" t="n">
        <v>6</v>
      </c>
      <c r="K62" s="36" t="s">
        <v>72</v>
      </c>
      <c r="L62" s="34"/>
      <c r="M62" s="37" t="n">
        <f aca="false">M63</f>
        <v>222.3</v>
      </c>
      <c r="N62" s="37" t="n">
        <f aca="false">N63</f>
        <v>222.3</v>
      </c>
      <c r="O62" s="37" t="n">
        <f aca="false">O63</f>
        <v>222.3</v>
      </c>
    </row>
    <row r="63" customFormat="false" ht="12.75" hidden="false" customHeight="true" outlineLevel="0" collapsed="false">
      <c r="A63" s="111"/>
      <c r="B63" s="114" t="s">
        <v>73</v>
      </c>
      <c r="C63" s="114"/>
      <c r="D63" s="114"/>
      <c r="E63" s="114"/>
      <c r="F63" s="114"/>
      <c r="G63" s="114"/>
      <c r="H63" s="114"/>
      <c r="I63" s="35" t="n">
        <v>1</v>
      </c>
      <c r="J63" s="35" t="n">
        <v>6</v>
      </c>
      <c r="K63" s="36" t="s">
        <v>72</v>
      </c>
      <c r="L63" s="34" t="s">
        <v>74</v>
      </c>
      <c r="M63" s="37" t="n">
        <f aca="false">M64</f>
        <v>222.3</v>
      </c>
      <c r="N63" s="37" t="n">
        <f aca="false">N64</f>
        <v>222.3</v>
      </c>
      <c r="O63" s="37" t="n">
        <f aca="false">O64</f>
        <v>222.3</v>
      </c>
    </row>
    <row r="64" customFormat="false" ht="12.75" hidden="false" customHeight="true" outlineLevel="0" collapsed="false">
      <c r="A64" s="111"/>
      <c r="B64" s="114" t="s">
        <v>75</v>
      </c>
      <c r="C64" s="114"/>
      <c r="D64" s="114"/>
      <c r="E64" s="114"/>
      <c r="F64" s="114"/>
      <c r="G64" s="114"/>
      <c r="H64" s="114"/>
      <c r="I64" s="35" t="n">
        <v>1</v>
      </c>
      <c r="J64" s="35" t="n">
        <v>6</v>
      </c>
      <c r="K64" s="36" t="s">
        <v>72</v>
      </c>
      <c r="L64" s="34" t="s">
        <v>76</v>
      </c>
      <c r="M64" s="37" t="n">
        <f aca="false">'пр.2'!N70</f>
        <v>222.3</v>
      </c>
      <c r="N64" s="48" t="n">
        <f aca="false">'пр.2'!P70</f>
        <v>222.3</v>
      </c>
      <c r="O64" s="48" t="n">
        <f aca="false">'пр.2'!Q70</f>
        <v>222.3</v>
      </c>
    </row>
    <row r="65" customFormat="false" ht="17.25" hidden="false" customHeight="true" outlineLevel="0" collapsed="false">
      <c r="A65" s="111"/>
      <c r="B65" s="121" t="s">
        <v>78</v>
      </c>
      <c r="C65" s="121"/>
      <c r="D65" s="121"/>
      <c r="E65" s="121"/>
      <c r="F65" s="121"/>
      <c r="G65" s="121"/>
      <c r="H65" s="114"/>
      <c r="I65" s="35" t="n">
        <v>1</v>
      </c>
      <c r="J65" s="35" t="n">
        <v>7</v>
      </c>
      <c r="K65" s="36"/>
      <c r="L65" s="34"/>
      <c r="M65" s="37" t="n">
        <f aca="false">M66</f>
        <v>612.2</v>
      </c>
      <c r="N65" s="120"/>
      <c r="O65" s="120"/>
    </row>
    <row r="66" customFormat="false" ht="19.5" hidden="false" customHeight="true" outlineLevel="0" collapsed="false">
      <c r="A66" s="111"/>
      <c r="B66" s="114" t="s">
        <v>79</v>
      </c>
      <c r="C66" s="114"/>
      <c r="D66" s="114"/>
      <c r="E66" s="114"/>
      <c r="F66" s="114"/>
      <c r="G66" s="114"/>
      <c r="H66" s="114"/>
      <c r="I66" s="35" t="n">
        <v>1</v>
      </c>
      <c r="J66" s="35" t="n">
        <v>7</v>
      </c>
      <c r="K66" s="36" t="n">
        <v>6800000000</v>
      </c>
      <c r="L66" s="34"/>
      <c r="M66" s="37" t="n">
        <f aca="false">M67</f>
        <v>612.2</v>
      </c>
      <c r="N66" s="120"/>
      <c r="O66" s="120"/>
    </row>
    <row r="67" customFormat="false" ht="23.25" hidden="false" customHeight="true" outlineLevel="0" collapsed="false">
      <c r="A67" s="111"/>
      <c r="B67" s="114" t="s">
        <v>80</v>
      </c>
      <c r="C67" s="114"/>
      <c r="D67" s="114"/>
      <c r="E67" s="114"/>
      <c r="F67" s="114"/>
      <c r="G67" s="114"/>
      <c r="H67" s="114"/>
      <c r="I67" s="35" t="n">
        <v>1</v>
      </c>
      <c r="J67" s="35" t="n">
        <v>7</v>
      </c>
      <c r="K67" s="36" t="n">
        <v>6800003100</v>
      </c>
      <c r="L67" s="34"/>
      <c r="M67" s="37" t="n">
        <f aca="false">M68</f>
        <v>612.2</v>
      </c>
      <c r="N67" s="120"/>
      <c r="O67" s="120"/>
    </row>
    <row r="68" customFormat="false" ht="18" hidden="false" customHeight="true" outlineLevel="0" collapsed="false">
      <c r="A68" s="111"/>
      <c r="B68" s="121" t="s">
        <v>35</v>
      </c>
      <c r="C68" s="121"/>
      <c r="D68" s="121"/>
      <c r="E68" s="121"/>
      <c r="F68" s="121"/>
      <c r="G68" s="121"/>
      <c r="H68" s="121"/>
      <c r="I68" s="35" t="n">
        <v>1</v>
      </c>
      <c r="J68" s="35" t="n">
        <v>7</v>
      </c>
      <c r="K68" s="36" t="n">
        <v>6800003100</v>
      </c>
      <c r="L68" s="34" t="n">
        <v>800</v>
      </c>
      <c r="M68" s="37" t="n">
        <f aca="false">M69</f>
        <v>612.2</v>
      </c>
      <c r="N68" s="120"/>
      <c r="O68" s="120"/>
    </row>
    <row r="69" customFormat="false" ht="23.25" hidden="false" customHeight="true" outlineLevel="0" collapsed="false">
      <c r="A69" s="111"/>
      <c r="B69" s="114" t="s">
        <v>81</v>
      </c>
      <c r="C69" s="114"/>
      <c r="D69" s="114"/>
      <c r="E69" s="114"/>
      <c r="F69" s="114"/>
      <c r="G69" s="114"/>
      <c r="H69" s="114"/>
      <c r="I69" s="35" t="n">
        <v>1</v>
      </c>
      <c r="J69" s="35" t="n">
        <v>7</v>
      </c>
      <c r="K69" s="36" t="n">
        <v>6800003100</v>
      </c>
      <c r="L69" s="34" t="n">
        <v>880</v>
      </c>
      <c r="M69" s="37" t="n">
        <f aca="false">'пр.2'!N75</f>
        <v>612.2</v>
      </c>
      <c r="N69" s="120"/>
      <c r="O69" s="120"/>
    </row>
    <row r="70" customFormat="false" ht="12.75" hidden="false" customHeight="true" outlineLevel="0" collapsed="false">
      <c r="A70" s="111"/>
      <c r="B70" s="114" t="s">
        <v>82</v>
      </c>
      <c r="C70" s="114"/>
      <c r="D70" s="114"/>
      <c r="E70" s="114"/>
      <c r="F70" s="114"/>
      <c r="G70" s="114"/>
      <c r="H70" s="114"/>
      <c r="I70" s="35" t="n">
        <v>1</v>
      </c>
      <c r="J70" s="35" t="n">
        <v>11</v>
      </c>
      <c r="K70" s="36" t="n">
        <v>0</v>
      </c>
      <c r="L70" s="34" t="n">
        <v>0</v>
      </c>
      <c r="M70" s="37" t="n">
        <f aca="false">M71</f>
        <v>5</v>
      </c>
      <c r="N70" s="37" t="n">
        <f aca="false">N71</f>
        <v>5</v>
      </c>
      <c r="O70" s="37" t="n">
        <f aca="false">O71</f>
        <v>5</v>
      </c>
    </row>
    <row r="71" customFormat="false" ht="12.75" hidden="false" customHeight="true" outlineLevel="0" collapsed="false">
      <c r="A71" s="111"/>
      <c r="B71" s="114" t="s">
        <v>83</v>
      </c>
      <c r="C71" s="114"/>
      <c r="D71" s="114"/>
      <c r="E71" s="114"/>
      <c r="F71" s="114"/>
      <c r="G71" s="114"/>
      <c r="H71" s="114"/>
      <c r="I71" s="35" t="n">
        <v>1</v>
      </c>
      <c r="J71" s="35" t="n">
        <v>11</v>
      </c>
      <c r="K71" s="36" t="s">
        <v>84</v>
      </c>
      <c r="L71" s="34"/>
      <c r="M71" s="37" t="n">
        <f aca="false">M72</f>
        <v>5</v>
      </c>
      <c r="N71" s="37" t="n">
        <f aca="false">N72</f>
        <v>5</v>
      </c>
      <c r="O71" s="37" t="n">
        <f aca="false">O72</f>
        <v>5</v>
      </c>
    </row>
    <row r="72" customFormat="false" ht="12.75" hidden="false" customHeight="true" outlineLevel="0" collapsed="false">
      <c r="A72" s="111"/>
      <c r="B72" s="114" t="s">
        <v>85</v>
      </c>
      <c r="C72" s="114"/>
      <c r="D72" s="114"/>
      <c r="E72" s="114"/>
      <c r="F72" s="114"/>
      <c r="G72" s="114"/>
      <c r="H72" s="114"/>
      <c r="I72" s="35" t="n">
        <v>1</v>
      </c>
      <c r="J72" s="35" t="n">
        <v>11</v>
      </c>
      <c r="K72" s="36" t="s">
        <v>86</v>
      </c>
      <c r="L72" s="34"/>
      <c r="M72" s="37" t="n">
        <f aca="false">M73</f>
        <v>5</v>
      </c>
      <c r="N72" s="37" t="n">
        <f aca="false">N73</f>
        <v>5</v>
      </c>
      <c r="O72" s="37" t="n">
        <f aca="false">O73</f>
        <v>5</v>
      </c>
    </row>
    <row r="73" customFormat="false" ht="12.75" hidden="false" customHeight="true" outlineLevel="0" collapsed="false">
      <c r="A73" s="111"/>
      <c r="B73" s="114" t="s">
        <v>87</v>
      </c>
      <c r="C73" s="114"/>
      <c r="D73" s="114"/>
      <c r="E73" s="114"/>
      <c r="F73" s="114"/>
      <c r="G73" s="114"/>
      <c r="H73" s="114"/>
      <c r="I73" s="35" t="n">
        <v>1</v>
      </c>
      <c r="J73" s="35" t="n">
        <v>11</v>
      </c>
      <c r="K73" s="36" t="s">
        <v>88</v>
      </c>
      <c r="L73" s="34"/>
      <c r="M73" s="37" t="n">
        <f aca="false">M74</f>
        <v>5</v>
      </c>
      <c r="N73" s="37" t="n">
        <f aca="false">N74</f>
        <v>5</v>
      </c>
      <c r="O73" s="37" t="n">
        <f aca="false">O74</f>
        <v>5</v>
      </c>
    </row>
    <row r="74" customFormat="false" ht="12.75" hidden="false" customHeight="true" outlineLevel="0" collapsed="false">
      <c r="A74" s="111"/>
      <c r="B74" s="114" t="s">
        <v>35</v>
      </c>
      <c r="C74" s="114"/>
      <c r="D74" s="114"/>
      <c r="E74" s="114"/>
      <c r="F74" s="114"/>
      <c r="G74" s="114"/>
      <c r="H74" s="114"/>
      <c r="I74" s="35" t="n">
        <v>1</v>
      </c>
      <c r="J74" s="35" t="n">
        <v>11</v>
      </c>
      <c r="K74" s="36" t="s">
        <v>88</v>
      </c>
      <c r="L74" s="34" t="s">
        <v>36</v>
      </c>
      <c r="M74" s="37" t="n">
        <f aca="false">M75</f>
        <v>5</v>
      </c>
      <c r="N74" s="37" t="n">
        <f aca="false">N75</f>
        <v>5</v>
      </c>
      <c r="O74" s="37" t="n">
        <f aca="false">O75</f>
        <v>5</v>
      </c>
    </row>
    <row r="75" customFormat="false" ht="12.75" hidden="false" customHeight="true" outlineLevel="0" collapsed="false">
      <c r="A75" s="111"/>
      <c r="B75" s="114" t="s">
        <v>89</v>
      </c>
      <c r="C75" s="114"/>
      <c r="D75" s="114"/>
      <c r="E75" s="114"/>
      <c r="F75" s="114"/>
      <c r="G75" s="114"/>
      <c r="H75" s="114"/>
      <c r="I75" s="35" t="n">
        <v>1</v>
      </c>
      <c r="J75" s="35" t="n">
        <v>11</v>
      </c>
      <c r="K75" s="36" t="s">
        <v>88</v>
      </c>
      <c r="L75" s="34" t="s">
        <v>90</v>
      </c>
      <c r="M75" s="37" t="n">
        <f aca="false">'пр.2'!N81</f>
        <v>5</v>
      </c>
      <c r="N75" s="123" t="n">
        <f aca="false">'пр.2'!P81</f>
        <v>5</v>
      </c>
      <c r="O75" s="123" t="n">
        <f aca="false">'пр.2'!Q81</f>
        <v>5</v>
      </c>
    </row>
    <row r="76" customFormat="false" ht="12.75" hidden="false" customHeight="true" outlineLevel="0" collapsed="false">
      <c r="A76" s="111"/>
      <c r="B76" s="114" t="s">
        <v>91</v>
      </c>
      <c r="C76" s="114"/>
      <c r="D76" s="114"/>
      <c r="E76" s="114"/>
      <c r="F76" s="114"/>
      <c r="G76" s="114"/>
      <c r="H76" s="114"/>
      <c r="I76" s="35" t="n">
        <v>1</v>
      </c>
      <c r="J76" s="35" t="n">
        <v>13</v>
      </c>
      <c r="K76" s="36" t="n">
        <v>0</v>
      </c>
      <c r="L76" s="34" t="n">
        <v>0</v>
      </c>
      <c r="M76" s="37" t="n">
        <f aca="false">M77+M91+M87+M82</f>
        <v>19.5</v>
      </c>
      <c r="N76" s="37" t="n">
        <f aca="false">N77+N91+N87</f>
        <v>125</v>
      </c>
      <c r="O76" s="37" t="n">
        <f aca="false">O77+O91+O87</f>
        <v>25</v>
      </c>
    </row>
    <row r="77" customFormat="false" ht="37.5" hidden="false" customHeight="true" outlineLevel="0" collapsed="false">
      <c r="A77" s="111"/>
      <c r="B77" s="116" t="s">
        <v>92</v>
      </c>
      <c r="C77" s="116"/>
      <c r="D77" s="116"/>
      <c r="E77" s="116"/>
      <c r="F77" s="116"/>
      <c r="G77" s="116"/>
      <c r="H77" s="116"/>
      <c r="I77" s="35" t="n">
        <v>1</v>
      </c>
      <c r="J77" s="35" t="n">
        <v>13</v>
      </c>
      <c r="K77" s="36" t="s">
        <v>93</v>
      </c>
      <c r="L77" s="34"/>
      <c r="M77" s="37" t="n">
        <f aca="false">M78</f>
        <v>3</v>
      </c>
      <c r="N77" s="37" t="n">
        <f aca="false">N78</f>
        <v>10</v>
      </c>
      <c r="O77" s="37" t="n">
        <f aca="false">O78</f>
        <v>10</v>
      </c>
    </row>
    <row r="78" customFormat="false" ht="26.25" hidden="false" customHeight="true" outlineLevel="0" collapsed="false">
      <c r="A78" s="111"/>
      <c r="B78" s="124" t="s">
        <v>94</v>
      </c>
      <c r="C78" s="124"/>
      <c r="D78" s="124"/>
      <c r="E78" s="124"/>
      <c r="F78" s="124"/>
      <c r="G78" s="124"/>
      <c r="H78" s="124"/>
      <c r="I78" s="35" t="n">
        <v>1</v>
      </c>
      <c r="J78" s="35" t="n">
        <v>13</v>
      </c>
      <c r="K78" s="36" t="n">
        <v>2100100000</v>
      </c>
      <c r="L78" s="34"/>
      <c r="M78" s="37" t="n">
        <f aca="false">M79</f>
        <v>3</v>
      </c>
      <c r="N78" s="37" t="n">
        <f aca="false">N79</f>
        <v>10</v>
      </c>
      <c r="O78" s="37" t="n">
        <f aca="false">O79</f>
        <v>10</v>
      </c>
    </row>
    <row r="79" customFormat="false" ht="15" hidden="false" customHeight="true" outlineLevel="0" collapsed="false">
      <c r="A79" s="111"/>
      <c r="B79" s="125" t="s">
        <v>46</v>
      </c>
      <c r="C79" s="125"/>
      <c r="D79" s="125"/>
      <c r="E79" s="125"/>
      <c r="F79" s="125"/>
      <c r="G79" s="125"/>
      <c r="H79" s="125"/>
      <c r="I79" s="35" t="n">
        <v>1</v>
      </c>
      <c r="J79" s="35" t="n">
        <v>13</v>
      </c>
      <c r="K79" s="36" t="s">
        <v>95</v>
      </c>
      <c r="L79" s="34"/>
      <c r="M79" s="37" t="n">
        <f aca="false">M80</f>
        <v>3</v>
      </c>
      <c r="N79" s="37" t="n">
        <f aca="false">N80</f>
        <v>10</v>
      </c>
      <c r="O79" s="37" t="n">
        <f aca="false">O80</f>
        <v>10</v>
      </c>
    </row>
    <row r="80" customFormat="false" ht="24" hidden="false" customHeight="true" outlineLevel="0" collapsed="false">
      <c r="A80" s="111"/>
      <c r="B80" s="116" t="s">
        <v>48</v>
      </c>
      <c r="C80" s="116"/>
      <c r="D80" s="116"/>
      <c r="E80" s="116"/>
      <c r="F80" s="116"/>
      <c r="G80" s="116"/>
      <c r="H80" s="116"/>
      <c r="I80" s="35" t="n">
        <v>1</v>
      </c>
      <c r="J80" s="35" t="n">
        <v>13</v>
      </c>
      <c r="K80" s="36" t="s">
        <v>95</v>
      </c>
      <c r="L80" s="34" t="s">
        <v>61</v>
      </c>
      <c r="M80" s="37" t="n">
        <f aca="false">M81</f>
        <v>3</v>
      </c>
      <c r="N80" s="37" t="n">
        <f aca="false">N81</f>
        <v>10</v>
      </c>
      <c r="O80" s="37" t="n">
        <f aca="false">O81</f>
        <v>10</v>
      </c>
    </row>
    <row r="81" customFormat="false" ht="24" hidden="false" customHeight="true" outlineLevel="0" collapsed="false">
      <c r="A81" s="111"/>
      <c r="B81" s="116" t="s">
        <v>49</v>
      </c>
      <c r="C81" s="116"/>
      <c r="D81" s="116"/>
      <c r="E81" s="116"/>
      <c r="F81" s="116"/>
      <c r="G81" s="116"/>
      <c r="H81" s="116"/>
      <c r="I81" s="35" t="n">
        <v>1</v>
      </c>
      <c r="J81" s="35" t="n">
        <v>13</v>
      </c>
      <c r="K81" s="36" t="s">
        <v>95</v>
      </c>
      <c r="L81" s="34" t="s">
        <v>62</v>
      </c>
      <c r="M81" s="37" t="n">
        <f aca="false">'пр.2'!N87</f>
        <v>3</v>
      </c>
      <c r="N81" s="123" t="n">
        <f aca="false">'пр.2'!P87</f>
        <v>10</v>
      </c>
      <c r="O81" s="123" t="n">
        <f aca="false">'пр.2'!Q87</f>
        <v>10</v>
      </c>
    </row>
    <row r="82" customFormat="false" ht="24" hidden="false" customHeight="true" outlineLevel="0" collapsed="false">
      <c r="A82" s="111"/>
      <c r="B82" s="57" t="s">
        <v>19</v>
      </c>
      <c r="C82" s="57"/>
      <c r="D82" s="57"/>
      <c r="E82" s="57"/>
      <c r="F82" s="57"/>
      <c r="G82" s="57"/>
      <c r="H82" s="116"/>
      <c r="I82" s="35" t="n">
        <v>1</v>
      </c>
      <c r="J82" s="35" t="n">
        <v>13</v>
      </c>
      <c r="K82" s="36" t="n">
        <v>6100000000</v>
      </c>
      <c r="L82" s="34"/>
      <c r="M82" s="37" t="n">
        <f aca="false">M83</f>
        <v>2.5</v>
      </c>
      <c r="N82" s="123"/>
      <c r="O82" s="123"/>
    </row>
    <row r="83" customFormat="false" ht="24" hidden="false" customHeight="true" outlineLevel="0" collapsed="false">
      <c r="A83" s="111"/>
      <c r="B83" s="57" t="s">
        <v>31</v>
      </c>
      <c r="C83" s="57"/>
      <c r="D83" s="57"/>
      <c r="E83" s="57"/>
      <c r="F83" s="57"/>
      <c r="G83" s="57"/>
      <c r="H83" s="116"/>
      <c r="I83" s="35" t="n">
        <v>1</v>
      </c>
      <c r="J83" s="35" t="n">
        <v>13</v>
      </c>
      <c r="K83" s="36" t="n">
        <v>6130000000</v>
      </c>
      <c r="L83" s="34"/>
      <c r="M83" s="37" t="n">
        <f aca="false">M84</f>
        <v>2.5</v>
      </c>
      <c r="N83" s="123"/>
      <c r="O83" s="123"/>
    </row>
    <row r="84" customFormat="false" ht="12.75" hidden="false" customHeight="true" outlineLevel="0" collapsed="false">
      <c r="A84" s="111"/>
      <c r="B84" s="57" t="s">
        <v>96</v>
      </c>
      <c r="C84" s="57"/>
      <c r="D84" s="57"/>
      <c r="E84" s="57"/>
      <c r="F84" s="57"/>
      <c r="G84" s="57"/>
      <c r="H84" s="116"/>
      <c r="I84" s="35" t="n">
        <v>1</v>
      </c>
      <c r="J84" s="35" t="n">
        <v>13</v>
      </c>
      <c r="K84" s="36" t="n">
        <v>6130006110</v>
      </c>
      <c r="L84" s="34"/>
      <c r="M84" s="37" t="n">
        <f aca="false">M85</f>
        <v>2.5</v>
      </c>
      <c r="N84" s="123"/>
      <c r="O84" s="123"/>
    </row>
    <row r="85" customFormat="false" ht="12.75" hidden="false" customHeight="true" outlineLevel="0" collapsed="false">
      <c r="A85" s="111"/>
      <c r="B85" s="57" t="s">
        <v>35</v>
      </c>
      <c r="C85" s="57"/>
      <c r="D85" s="57"/>
      <c r="E85" s="57"/>
      <c r="F85" s="57"/>
      <c r="G85" s="57"/>
      <c r="H85" s="116"/>
      <c r="I85" s="35" t="n">
        <v>1</v>
      </c>
      <c r="J85" s="35" t="n">
        <v>13</v>
      </c>
      <c r="K85" s="36" t="n">
        <v>6130006110</v>
      </c>
      <c r="L85" s="34" t="n">
        <v>800</v>
      </c>
      <c r="M85" s="37" t="n">
        <f aca="false">M86</f>
        <v>2.5</v>
      </c>
      <c r="N85" s="123"/>
      <c r="O85" s="123"/>
    </row>
    <row r="86" customFormat="false" ht="12.75" hidden="false" customHeight="true" outlineLevel="0" collapsed="false">
      <c r="A86" s="111"/>
      <c r="B86" s="57" t="s">
        <v>37</v>
      </c>
      <c r="C86" s="57"/>
      <c r="D86" s="57"/>
      <c r="E86" s="57"/>
      <c r="F86" s="57"/>
      <c r="G86" s="57"/>
      <c r="H86" s="116"/>
      <c r="I86" s="35" t="n">
        <v>1</v>
      </c>
      <c r="J86" s="35" t="n">
        <v>13</v>
      </c>
      <c r="K86" s="36" t="n">
        <v>6130006110</v>
      </c>
      <c r="L86" s="34" t="n">
        <v>850</v>
      </c>
      <c r="M86" s="37" t="n">
        <f aca="false">'пр.2'!N92</f>
        <v>2.5</v>
      </c>
      <c r="N86" s="123"/>
      <c r="O86" s="123"/>
    </row>
    <row r="87" customFormat="false" ht="24" hidden="false" customHeight="true" outlineLevel="0" collapsed="false">
      <c r="A87" s="111"/>
      <c r="B87" s="126" t="s">
        <v>97</v>
      </c>
      <c r="C87" s="126"/>
      <c r="D87" s="126"/>
      <c r="E87" s="126"/>
      <c r="F87" s="126"/>
      <c r="G87" s="126"/>
      <c r="H87" s="44"/>
      <c r="I87" s="35" t="n">
        <v>1</v>
      </c>
      <c r="J87" s="35" t="n">
        <v>13</v>
      </c>
      <c r="K87" s="36" t="n">
        <v>6400000000</v>
      </c>
      <c r="L87" s="34"/>
      <c r="M87" s="37" t="n">
        <f aca="false">'пр.2'!N93</f>
        <v>2.5</v>
      </c>
      <c r="N87" s="37" t="n">
        <f aca="false">N88</f>
        <v>100</v>
      </c>
      <c r="O87" s="37" t="n">
        <f aca="false">O88</f>
        <v>0</v>
      </c>
    </row>
    <row r="88" customFormat="false" ht="24" hidden="false" customHeight="true" outlineLevel="0" collapsed="false">
      <c r="A88" s="111"/>
      <c r="B88" s="126" t="s">
        <v>98</v>
      </c>
      <c r="C88" s="126"/>
      <c r="D88" s="126"/>
      <c r="E88" s="126"/>
      <c r="F88" s="126"/>
      <c r="G88" s="126"/>
      <c r="H88" s="44"/>
      <c r="I88" s="35" t="n">
        <v>1</v>
      </c>
      <c r="J88" s="35" t="n">
        <v>13</v>
      </c>
      <c r="K88" s="36" t="n">
        <v>6400006300</v>
      </c>
      <c r="L88" s="34"/>
      <c r="M88" s="37" t="n">
        <f aca="false">'пр.2'!N94</f>
        <v>2.5</v>
      </c>
      <c r="N88" s="37" t="n">
        <f aca="false">N89</f>
        <v>100</v>
      </c>
      <c r="O88" s="37" t="n">
        <f aca="false">O89</f>
        <v>0</v>
      </c>
    </row>
    <row r="89" customFormat="false" ht="24" hidden="false" customHeight="true" outlineLevel="0" collapsed="false">
      <c r="A89" s="111"/>
      <c r="B89" s="118" t="s">
        <v>48</v>
      </c>
      <c r="C89" s="118"/>
      <c r="D89" s="118"/>
      <c r="E89" s="118"/>
      <c r="F89" s="118"/>
      <c r="G89" s="118"/>
      <c r="H89" s="33"/>
      <c r="I89" s="35" t="n">
        <v>1</v>
      </c>
      <c r="J89" s="35" t="n">
        <v>13</v>
      </c>
      <c r="K89" s="36" t="n">
        <v>6400006300</v>
      </c>
      <c r="L89" s="34" t="n">
        <v>200</v>
      </c>
      <c r="M89" s="37" t="n">
        <f aca="false">M90</f>
        <v>2.5</v>
      </c>
      <c r="N89" s="37" t="n">
        <f aca="false">N90</f>
        <v>100</v>
      </c>
      <c r="O89" s="37" t="n">
        <f aca="false">O90</f>
        <v>0</v>
      </c>
    </row>
    <row r="90" customFormat="false" ht="24" hidden="false" customHeight="true" outlineLevel="0" collapsed="false">
      <c r="A90" s="111"/>
      <c r="B90" s="117" t="s">
        <v>49</v>
      </c>
      <c r="C90" s="117"/>
      <c r="D90" s="117"/>
      <c r="E90" s="117"/>
      <c r="F90" s="117"/>
      <c r="G90" s="117"/>
      <c r="H90" s="44"/>
      <c r="I90" s="35" t="n">
        <v>1</v>
      </c>
      <c r="J90" s="35" t="n">
        <v>13</v>
      </c>
      <c r="K90" s="36" t="n">
        <v>6400006300</v>
      </c>
      <c r="L90" s="34" t="n">
        <v>240</v>
      </c>
      <c r="M90" s="37" t="n">
        <f aca="false">'пр.2'!N96</f>
        <v>2.5</v>
      </c>
      <c r="N90" s="127" t="n">
        <f aca="false">'пр.2'!P96</f>
        <v>100</v>
      </c>
      <c r="O90" s="127" t="n">
        <f aca="false">'пр.2'!Q96</f>
        <v>0</v>
      </c>
    </row>
    <row r="91" customFormat="false" ht="12.75" hidden="false" customHeight="true" outlineLevel="0" collapsed="false">
      <c r="A91" s="111"/>
      <c r="B91" s="114" t="s">
        <v>83</v>
      </c>
      <c r="C91" s="114"/>
      <c r="D91" s="114"/>
      <c r="E91" s="114"/>
      <c r="F91" s="114"/>
      <c r="G91" s="114"/>
      <c r="H91" s="114"/>
      <c r="I91" s="35" t="n">
        <v>1</v>
      </c>
      <c r="J91" s="35" t="n">
        <v>13</v>
      </c>
      <c r="K91" s="36" t="s">
        <v>84</v>
      </c>
      <c r="L91" s="34"/>
      <c r="M91" s="37" t="n">
        <f aca="false">M92</f>
        <v>11.5</v>
      </c>
      <c r="N91" s="37" t="n">
        <f aca="false">N92</f>
        <v>15</v>
      </c>
      <c r="O91" s="37" t="n">
        <f aca="false">O92</f>
        <v>15</v>
      </c>
    </row>
    <row r="92" customFormat="false" ht="12.75" hidden="false" customHeight="true" outlineLevel="0" collapsed="false">
      <c r="A92" s="111"/>
      <c r="B92" s="114" t="s">
        <v>99</v>
      </c>
      <c r="C92" s="114"/>
      <c r="D92" s="114"/>
      <c r="E92" s="114"/>
      <c r="F92" s="114"/>
      <c r="G92" s="114"/>
      <c r="H92" s="114"/>
      <c r="I92" s="35" t="n">
        <v>1</v>
      </c>
      <c r="J92" s="35" t="n">
        <v>13</v>
      </c>
      <c r="K92" s="36" t="s">
        <v>100</v>
      </c>
      <c r="L92" s="34"/>
      <c r="M92" s="37" t="n">
        <f aca="false">M93</f>
        <v>11.5</v>
      </c>
      <c r="N92" s="37" t="n">
        <f aca="false">N93</f>
        <v>15</v>
      </c>
      <c r="O92" s="37" t="n">
        <f aca="false">O93</f>
        <v>15</v>
      </c>
    </row>
    <row r="93" customFormat="false" ht="24" hidden="false" customHeight="true" outlineLevel="0" collapsed="false">
      <c r="A93" s="111"/>
      <c r="B93" s="116" t="s">
        <v>101</v>
      </c>
      <c r="C93" s="116"/>
      <c r="D93" s="116"/>
      <c r="E93" s="116"/>
      <c r="F93" s="116"/>
      <c r="G93" s="116"/>
      <c r="H93" s="116"/>
      <c r="I93" s="35" t="n">
        <v>1</v>
      </c>
      <c r="J93" s="35" t="n">
        <v>13</v>
      </c>
      <c r="K93" s="36" t="s">
        <v>102</v>
      </c>
      <c r="L93" s="34"/>
      <c r="M93" s="37" t="n">
        <f aca="false">M94</f>
        <v>11.5</v>
      </c>
      <c r="N93" s="37" t="n">
        <f aca="false">N94</f>
        <v>15</v>
      </c>
      <c r="O93" s="37" t="n">
        <f aca="false">O94</f>
        <v>15</v>
      </c>
    </row>
    <row r="94" customFormat="false" ht="12.75" hidden="false" customHeight="true" outlineLevel="0" collapsed="false">
      <c r="A94" s="111"/>
      <c r="B94" s="114" t="s">
        <v>35</v>
      </c>
      <c r="C94" s="114"/>
      <c r="D94" s="114"/>
      <c r="E94" s="114"/>
      <c r="F94" s="114"/>
      <c r="G94" s="114"/>
      <c r="H94" s="114"/>
      <c r="I94" s="35" t="n">
        <v>1</v>
      </c>
      <c r="J94" s="35" t="n">
        <v>13</v>
      </c>
      <c r="K94" s="36" t="s">
        <v>102</v>
      </c>
      <c r="L94" s="34" t="s">
        <v>36</v>
      </c>
      <c r="M94" s="37" t="n">
        <f aca="false">M95</f>
        <v>11.5</v>
      </c>
      <c r="N94" s="37" t="n">
        <f aca="false">N95</f>
        <v>15</v>
      </c>
      <c r="O94" s="37" t="n">
        <f aca="false">O95</f>
        <v>15</v>
      </c>
    </row>
    <row r="95" customFormat="false" ht="12.75" hidden="false" customHeight="true" outlineLevel="0" collapsed="false">
      <c r="A95" s="111"/>
      <c r="B95" s="114" t="s">
        <v>37</v>
      </c>
      <c r="C95" s="114"/>
      <c r="D95" s="114"/>
      <c r="E95" s="114"/>
      <c r="F95" s="114"/>
      <c r="G95" s="114"/>
      <c r="H95" s="114"/>
      <c r="I95" s="35" t="n">
        <v>1</v>
      </c>
      <c r="J95" s="35" t="n">
        <v>13</v>
      </c>
      <c r="K95" s="36" t="s">
        <v>102</v>
      </c>
      <c r="L95" s="34" t="s">
        <v>38</v>
      </c>
      <c r="M95" s="37" t="n">
        <f aca="false">'пр.2'!N101</f>
        <v>11.5</v>
      </c>
      <c r="N95" s="123" t="n">
        <f aca="false">'пр.2'!P101</f>
        <v>15</v>
      </c>
      <c r="O95" s="123" t="n">
        <f aca="false">'пр.2'!Q101</f>
        <v>15</v>
      </c>
    </row>
    <row r="96" customFormat="false" ht="12.75" hidden="false" customHeight="true" outlineLevel="0" collapsed="false">
      <c r="A96" s="111"/>
      <c r="B96" s="112" t="s">
        <v>103</v>
      </c>
      <c r="C96" s="112"/>
      <c r="D96" s="112"/>
      <c r="E96" s="112"/>
      <c r="F96" s="112"/>
      <c r="G96" s="112"/>
      <c r="H96" s="112"/>
      <c r="I96" s="30" t="n">
        <v>2</v>
      </c>
      <c r="J96" s="30" t="n">
        <v>0</v>
      </c>
      <c r="K96" s="31" t="n">
        <v>0</v>
      </c>
      <c r="L96" s="29" t="n">
        <v>0</v>
      </c>
      <c r="M96" s="32" t="n">
        <f aca="false">M97</f>
        <v>288.1</v>
      </c>
      <c r="N96" s="32" t="n">
        <f aca="false">N97</f>
        <v>302.5</v>
      </c>
      <c r="O96" s="32" t="n">
        <f aca="false">O97</f>
        <v>313.1</v>
      </c>
    </row>
    <row r="97" customFormat="false" ht="12.75" hidden="false" customHeight="true" outlineLevel="0" collapsed="false">
      <c r="A97" s="111"/>
      <c r="B97" s="114" t="s">
        <v>104</v>
      </c>
      <c r="C97" s="114"/>
      <c r="D97" s="114"/>
      <c r="E97" s="114"/>
      <c r="F97" s="114"/>
      <c r="G97" s="114"/>
      <c r="H97" s="114"/>
      <c r="I97" s="35" t="n">
        <v>2</v>
      </c>
      <c r="J97" s="35" t="n">
        <v>3</v>
      </c>
      <c r="K97" s="36" t="n">
        <v>0</v>
      </c>
      <c r="L97" s="34" t="n">
        <v>0</v>
      </c>
      <c r="M97" s="37" t="n">
        <f aca="false">M98</f>
        <v>288.1</v>
      </c>
      <c r="N97" s="37" t="n">
        <f aca="false">N98</f>
        <v>302.5</v>
      </c>
      <c r="O97" s="37" t="n">
        <f aca="false">O98</f>
        <v>313.1</v>
      </c>
    </row>
    <row r="98" customFormat="false" ht="12.75" hidden="false" customHeight="true" outlineLevel="0" collapsed="false">
      <c r="A98" s="111"/>
      <c r="B98" s="114" t="s">
        <v>55</v>
      </c>
      <c r="C98" s="114"/>
      <c r="D98" s="114"/>
      <c r="E98" s="114"/>
      <c r="F98" s="114"/>
      <c r="G98" s="114"/>
      <c r="H98" s="114"/>
      <c r="I98" s="35" t="n">
        <v>2</v>
      </c>
      <c r="J98" s="35" t="n">
        <v>3</v>
      </c>
      <c r="K98" s="36" t="s">
        <v>56</v>
      </c>
      <c r="L98" s="34"/>
      <c r="M98" s="37" t="n">
        <f aca="false">M99+M103</f>
        <v>288.1</v>
      </c>
      <c r="N98" s="37" t="n">
        <f aca="false">N99</f>
        <v>302.5</v>
      </c>
      <c r="O98" s="37" t="n">
        <f aca="false">O99</f>
        <v>313.1</v>
      </c>
    </row>
    <row r="99" customFormat="false" ht="36" hidden="false" customHeight="true" outlineLevel="0" collapsed="false">
      <c r="A99" s="111"/>
      <c r="B99" s="116" t="s">
        <v>105</v>
      </c>
      <c r="C99" s="116"/>
      <c r="D99" s="116"/>
      <c r="E99" s="116"/>
      <c r="F99" s="116"/>
      <c r="G99" s="116"/>
      <c r="H99" s="116"/>
      <c r="I99" s="35" t="n">
        <v>2</v>
      </c>
      <c r="J99" s="35" t="n">
        <v>3</v>
      </c>
      <c r="K99" s="36" t="s">
        <v>106</v>
      </c>
      <c r="L99" s="34"/>
      <c r="M99" s="37" t="n">
        <f aca="false">M100</f>
        <v>288.1</v>
      </c>
      <c r="N99" s="37" t="n">
        <f aca="false">N100</f>
        <v>302.5</v>
      </c>
      <c r="O99" s="37" t="n">
        <f aca="false">O100</f>
        <v>313.1</v>
      </c>
    </row>
    <row r="100" customFormat="false" ht="27" hidden="false" customHeight="true" outlineLevel="0" collapsed="false">
      <c r="A100" s="111"/>
      <c r="B100" s="124" t="s">
        <v>107</v>
      </c>
      <c r="C100" s="124"/>
      <c r="D100" s="124"/>
      <c r="E100" s="124"/>
      <c r="F100" s="124"/>
      <c r="G100" s="124"/>
      <c r="H100" s="124"/>
      <c r="I100" s="35" t="n">
        <v>2</v>
      </c>
      <c r="J100" s="35" t="n">
        <v>3</v>
      </c>
      <c r="K100" s="36" t="s">
        <v>108</v>
      </c>
      <c r="L100" s="34"/>
      <c r="M100" s="37" t="n">
        <f aca="false">M101+M107</f>
        <v>288.1</v>
      </c>
      <c r="N100" s="37" t="n">
        <f aca="false">N101+N107</f>
        <v>302.5</v>
      </c>
      <c r="O100" s="37" t="n">
        <f aca="false">O101+O107</f>
        <v>313.1</v>
      </c>
    </row>
    <row r="101" customFormat="false" ht="48" hidden="false" customHeight="true" outlineLevel="0" collapsed="false">
      <c r="A101" s="111"/>
      <c r="B101" s="116" t="s">
        <v>25</v>
      </c>
      <c r="C101" s="116"/>
      <c r="D101" s="116"/>
      <c r="E101" s="116"/>
      <c r="F101" s="116"/>
      <c r="G101" s="116"/>
      <c r="H101" s="116"/>
      <c r="I101" s="35" t="n">
        <v>2</v>
      </c>
      <c r="J101" s="35" t="n">
        <v>3</v>
      </c>
      <c r="K101" s="36" t="s">
        <v>108</v>
      </c>
      <c r="L101" s="34" t="s">
        <v>26</v>
      </c>
      <c r="M101" s="37" t="n">
        <f aca="false">M102</f>
        <v>288.1</v>
      </c>
      <c r="N101" s="37" t="n">
        <f aca="false">N102</f>
        <v>302.5</v>
      </c>
      <c r="O101" s="37" t="n">
        <f aca="false">O102</f>
        <v>313.1</v>
      </c>
    </row>
    <row r="102" customFormat="false" ht="24" hidden="false" customHeight="true" outlineLevel="0" collapsed="false">
      <c r="A102" s="111"/>
      <c r="B102" s="116" t="s">
        <v>27</v>
      </c>
      <c r="C102" s="116"/>
      <c r="D102" s="116"/>
      <c r="E102" s="116"/>
      <c r="F102" s="116"/>
      <c r="G102" s="116"/>
      <c r="H102" s="116"/>
      <c r="I102" s="35" t="n">
        <v>2</v>
      </c>
      <c r="J102" s="35" t="n">
        <v>3</v>
      </c>
      <c r="K102" s="36" t="s">
        <v>108</v>
      </c>
      <c r="L102" s="34" t="s">
        <v>28</v>
      </c>
      <c r="M102" s="37" t="n">
        <f aca="false">'пр.2'!N108</f>
        <v>288.1</v>
      </c>
      <c r="N102" s="128" t="n">
        <f aca="false">'пр.2'!P108</f>
        <v>302.5</v>
      </c>
      <c r="O102" s="128" t="n">
        <f aca="false">'пр.2'!Q108</f>
        <v>313.1</v>
      </c>
    </row>
    <row r="103" customFormat="false" ht="36" hidden="true" customHeight="true" outlineLevel="0" collapsed="false">
      <c r="A103" s="111"/>
      <c r="B103" s="44" t="s">
        <v>105</v>
      </c>
      <c r="C103" s="44"/>
      <c r="D103" s="44"/>
      <c r="E103" s="44"/>
      <c r="F103" s="44"/>
      <c r="G103" s="44"/>
      <c r="H103" s="44"/>
      <c r="I103" s="35" t="n">
        <v>2</v>
      </c>
      <c r="J103" s="35" t="n">
        <v>3</v>
      </c>
      <c r="K103" s="129" t="s">
        <v>109</v>
      </c>
      <c r="L103" s="130"/>
      <c r="M103" s="37" t="n">
        <f aca="false">M104</f>
        <v>0</v>
      </c>
      <c r="N103" s="128"/>
      <c r="O103" s="128"/>
    </row>
    <row r="104" customFormat="false" ht="24" hidden="true" customHeight="true" outlineLevel="0" collapsed="false">
      <c r="A104" s="111"/>
      <c r="B104" s="44" t="s">
        <v>110</v>
      </c>
      <c r="C104" s="44"/>
      <c r="D104" s="44"/>
      <c r="E104" s="44"/>
      <c r="F104" s="44"/>
      <c r="G104" s="44"/>
      <c r="H104" s="44"/>
      <c r="I104" s="35" t="n">
        <v>2</v>
      </c>
      <c r="J104" s="35" t="n">
        <v>3</v>
      </c>
      <c r="K104" s="129" t="s">
        <v>111</v>
      </c>
      <c r="L104" s="130"/>
      <c r="M104" s="37" t="n">
        <f aca="false">M105</f>
        <v>0</v>
      </c>
      <c r="N104" s="128"/>
      <c r="O104" s="128"/>
    </row>
    <row r="105" customFormat="false" ht="24" hidden="true" customHeight="true" outlineLevel="0" collapsed="false">
      <c r="A105" s="111"/>
      <c r="B105" s="44" t="s">
        <v>25</v>
      </c>
      <c r="C105" s="44"/>
      <c r="D105" s="44"/>
      <c r="E105" s="44"/>
      <c r="F105" s="44"/>
      <c r="G105" s="44"/>
      <c r="H105" s="44"/>
      <c r="I105" s="35" t="n">
        <v>2</v>
      </c>
      <c r="J105" s="35" t="n">
        <v>3</v>
      </c>
      <c r="K105" s="129" t="s">
        <v>111</v>
      </c>
      <c r="L105" s="130" t="s">
        <v>26</v>
      </c>
      <c r="M105" s="37" t="n">
        <f aca="false">M106</f>
        <v>0</v>
      </c>
      <c r="N105" s="128"/>
      <c r="O105" s="128"/>
    </row>
    <row r="106" customFormat="false" ht="24" hidden="true" customHeight="true" outlineLevel="0" collapsed="false">
      <c r="A106" s="111"/>
      <c r="B106" s="44" t="s">
        <v>27</v>
      </c>
      <c r="C106" s="44"/>
      <c r="D106" s="44"/>
      <c r="E106" s="44"/>
      <c r="F106" s="44"/>
      <c r="G106" s="44"/>
      <c r="H106" s="44"/>
      <c r="I106" s="35" t="n">
        <v>2</v>
      </c>
      <c r="J106" s="35" t="n">
        <v>3</v>
      </c>
      <c r="K106" s="129" t="s">
        <v>111</v>
      </c>
      <c r="L106" s="130" t="s">
        <v>28</v>
      </c>
      <c r="M106" s="37" t="n">
        <f aca="false">'пр.2'!N112</f>
        <v>0</v>
      </c>
      <c r="N106" s="128"/>
      <c r="O106" s="128"/>
    </row>
    <row r="107" customFormat="false" ht="24" hidden="true" customHeight="true" outlineLevel="0" collapsed="false">
      <c r="A107" s="111"/>
      <c r="B107" s="116" t="s">
        <v>48</v>
      </c>
      <c r="C107" s="116"/>
      <c r="D107" s="116"/>
      <c r="E107" s="116"/>
      <c r="F107" s="116"/>
      <c r="G107" s="116"/>
      <c r="H107" s="116"/>
      <c r="I107" s="35" t="n">
        <v>2</v>
      </c>
      <c r="J107" s="35" t="n">
        <v>3</v>
      </c>
      <c r="K107" s="36" t="s">
        <v>108</v>
      </c>
      <c r="L107" s="34" t="s">
        <v>61</v>
      </c>
      <c r="M107" s="37" t="n">
        <f aca="false">M108</f>
        <v>0</v>
      </c>
      <c r="N107" s="37" t="n">
        <f aca="false">N108</f>
        <v>0</v>
      </c>
      <c r="O107" s="37" t="n">
        <f aca="false">O108</f>
        <v>0</v>
      </c>
    </row>
    <row r="108" customFormat="false" ht="24" hidden="true" customHeight="true" outlineLevel="0" collapsed="false">
      <c r="A108" s="111"/>
      <c r="B108" s="116" t="s">
        <v>49</v>
      </c>
      <c r="C108" s="116"/>
      <c r="D108" s="116"/>
      <c r="E108" s="116"/>
      <c r="F108" s="116"/>
      <c r="G108" s="116"/>
      <c r="H108" s="116"/>
      <c r="I108" s="35" t="n">
        <v>2</v>
      </c>
      <c r="J108" s="35" t="n">
        <v>3</v>
      </c>
      <c r="K108" s="36" t="s">
        <v>108</v>
      </c>
      <c r="L108" s="34" t="s">
        <v>62</v>
      </c>
      <c r="M108" s="37" t="n">
        <f aca="false">'пр.2'!N114</f>
        <v>0</v>
      </c>
      <c r="N108" s="127" t="n">
        <f aca="false">'пр.2'!P114</f>
        <v>0</v>
      </c>
      <c r="O108" s="127" t="n">
        <f aca="false">'пр.2'!Q114</f>
        <v>0</v>
      </c>
    </row>
    <row r="109" customFormat="false" ht="12.75" hidden="false" customHeight="true" outlineLevel="0" collapsed="false">
      <c r="A109" s="111"/>
      <c r="B109" s="112" t="s">
        <v>112</v>
      </c>
      <c r="C109" s="112"/>
      <c r="D109" s="112"/>
      <c r="E109" s="112"/>
      <c r="F109" s="112"/>
      <c r="G109" s="112"/>
      <c r="H109" s="112"/>
      <c r="I109" s="30" t="n">
        <v>4</v>
      </c>
      <c r="J109" s="30" t="n">
        <v>0</v>
      </c>
      <c r="K109" s="31" t="n">
        <v>0</v>
      </c>
      <c r="L109" s="29" t="n">
        <v>0</v>
      </c>
      <c r="M109" s="32" t="n">
        <f aca="false">M110+M124</f>
        <v>26523.4</v>
      </c>
      <c r="N109" s="32" t="n">
        <f aca="false">N110+N124</f>
        <v>6750.9</v>
      </c>
      <c r="O109" s="32" t="n">
        <f aca="false">O110+O124</f>
        <v>6631.5</v>
      </c>
    </row>
    <row r="110" customFormat="false" ht="12.75" hidden="false" customHeight="true" outlineLevel="0" collapsed="false">
      <c r="A110" s="111"/>
      <c r="B110" s="114" t="s">
        <v>113</v>
      </c>
      <c r="C110" s="114"/>
      <c r="D110" s="114"/>
      <c r="E110" s="114"/>
      <c r="F110" s="114"/>
      <c r="G110" s="114"/>
      <c r="H110" s="114"/>
      <c r="I110" s="35" t="n">
        <v>4</v>
      </c>
      <c r="J110" s="35" t="n">
        <v>9</v>
      </c>
      <c r="K110" s="36" t="n">
        <v>0</v>
      </c>
      <c r="L110" s="34" t="n">
        <v>0</v>
      </c>
      <c r="M110" s="37" t="n">
        <f aca="false">M111</f>
        <v>25885.4</v>
      </c>
      <c r="N110" s="37" t="n">
        <f aca="false">N111</f>
        <v>6390.9</v>
      </c>
      <c r="O110" s="37" t="n">
        <f aca="false">O111</f>
        <v>6621.5</v>
      </c>
    </row>
    <row r="111" customFormat="false" ht="48.75" hidden="false" customHeight="true" outlineLevel="0" collapsed="false">
      <c r="A111" s="111"/>
      <c r="B111" s="131" t="s">
        <v>114</v>
      </c>
      <c r="C111" s="131"/>
      <c r="D111" s="131"/>
      <c r="E111" s="131"/>
      <c r="F111" s="131"/>
      <c r="G111" s="131"/>
      <c r="H111" s="131"/>
      <c r="I111" s="35" t="n">
        <v>4</v>
      </c>
      <c r="J111" s="35" t="n">
        <v>9</v>
      </c>
      <c r="K111" s="36" t="s">
        <v>115</v>
      </c>
      <c r="L111" s="34"/>
      <c r="M111" s="37" t="n">
        <f aca="false">M112+M116+M120</f>
        <v>25885.4</v>
      </c>
      <c r="N111" s="37" t="n">
        <f aca="false">N112+N116+N120</f>
        <v>6390.9</v>
      </c>
      <c r="O111" s="37" t="n">
        <f aca="false">O112+O116+O120</f>
        <v>6621.5</v>
      </c>
    </row>
    <row r="112" customFormat="false" ht="48" hidden="false" customHeight="true" outlineLevel="0" collapsed="false">
      <c r="A112" s="111"/>
      <c r="B112" s="116" t="s">
        <v>249</v>
      </c>
      <c r="C112" s="116"/>
      <c r="D112" s="116"/>
      <c r="E112" s="116"/>
      <c r="F112" s="116"/>
      <c r="G112" s="116"/>
      <c r="H112" s="116"/>
      <c r="I112" s="35" t="n">
        <v>4</v>
      </c>
      <c r="J112" s="35" t="n">
        <v>9</v>
      </c>
      <c r="K112" s="36" t="n">
        <v>2200100000</v>
      </c>
      <c r="L112" s="34"/>
      <c r="M112" s="37" t="n">
        <f aca="false">M113</f>
        <v>9187.4</v>
      </c>
      <c r="N112" s="37" t="n">
        <f aca="false">N113</f>
        <v>2958.9</v>
      </c>
      <c r="O112" s="37" t="n">
        <f aca="false">O113</f>
        <v>5763.5</v>
      </c>
    </row>
    <row r="113" customFormat="false" ht="36" hidden="false" customHeight="true" outlineLevel="0" collapsed="false">
      <c r="A113" s="111"/>
      <c r="B113" s="116" t="s">
        <v>117</v>
      </c>
      <c r="C113" s="116"/>
      <c r="D113" s="116"/>
      <c r="E113" s="116"/>
      <c r="F113" s="116"/>
      <c r="G113" s="116"/>
      <c r="H113" s="116"/>
      <c r="I113" s="35" t="n">
        <v>4</v>
      </c>
      <c r="J113" s="35" t="n">
        <v>9</v>
      </c>
      <c r="K113" s="36" t="s">
        <v>118</v>
      </c>
      <c r="L113" s="34"/>
      <c r="M113" s="37" t="n">
        <f aca="false">M114</f>
        <v>9187.4</v>
      </c>
      <c r="N113" s="37" t="n">
        <f aca="false">N114</f>
        <v>2958.9</v>
      </c>
      <c r="O113" s="37" t="n">
        <f aca="false">O114</f>
        <v>5763.5</v>
      </c>
    </row>
    <row r="114" customFormat="false" ht="24" hidden="false" customHeight="true" outlineLevel="0" collapsed="false">
      <c r="A114" s="111"/>
      <c r="B114" s="116" t="s">
        <v>48</v>
      </c>
      <c r="C114" s="116"/>
      <c r="D114" s="116"/>
      <c r="E114" s="116"/>
      <c r="F114" s="116"/>
      <c r="G114" s="116"/>
      <c r="H114" s="116"/>
      <c r="I114" s="35" t="n">
        <v>4</v>
      </c>
      <c r="J114" s="35" t="n">
        <v>9</v>
      </c>
      <c r="K114" s="36" t="s">
        <v>118</v>
      </c>
      <c r="L114" s="34" t="s">
        <v>61</v>
      </c>
      <c r="M114" s="37" t="n">
        <f aca="false">M115</f>
        <v>9187.4</v>
      </c>
      <c r="N114" s="37" t="n">
        <f aca="false">N115</f>
        <v>2958.9</v>
      </c>
      <c r="O114" s="37" t="n">
        <f aca="false">O115</f>
        <v>5763.5</v>
      </c>
    </row>
    <row r="115" customFormat="false" ht="24" hidden="false" customHeight="true" outlineLevel="0" collapsed="false">
      <c r="A115" s="111"/>
      <c r="B115" s="116" t="s">
        <v>49</v>
      </c>
      <c r="C115" s="116"/>
      <c r="D115" s="116"/>
      <c r="E115" s="116"/>
      <c r="F115" s="116"/>
      <c r="G115" s="116"/>
      <c r="H115" s="116"/>
      <c r="I115" s="35" t="n">
        <v>4</v>
      </c>
      <c r="J115" s="35" t="n">
        <v>9</v>
      </c>
      <c r="K115" s="36" t="s">
        <v>118</v>
      </c>
      <c r="L115" s="34" t="s">
        <v>62</v>
      </c>
      <c r="M115" s="37" t="n">
        <f aca="false">'пр.2'!N121</f>
        <v>9187.4</v>
      </c>
      <c r="N115" s="123" t="n">
        <f aca="false">'пр.2'!P121</f>
        <v>2958.9</v>
      </c>
      <c r="O115" s="123" t="n">
        <f aca="false">'пр.2'!Q121</f>
        <v>5763.5</v>
      </c>
    </row>
    <row r="116" customFormat="false" ht="46.5" hidden="false" customHeight="true" outlineLevel="0" collapsed="false">
      <c r="A116" s="111"/>
      <c r="B116" s="115" t="s">
        <v>119</v>
      </c>
      <c r="C116" s="115"/>
      <c r="D116" s="115"/>
      <c r="E116" s="115"/>
      <c r="F116" s="115"/>
      <c r="G116" s="115"/>
      <c r="H116" s="116"/>
      <c r="I116" s="35" t="n">
        <v>4</v>
      </c>
      <c r="J116" s="35" t="n">
        <v>9</v>
      </c>
      <c r="K116" s="36" t="n">
        <v>2200200000</v>
      </c>
      <c r="L116" s="34"/>
      <c r="M116" s="37" t="n">
        <f aca="false">M117</f>
        <v>14124</v>
      </c>
      <c r="N116" s="37" t="n">
        <f aca="false">N117</f>
        <v>0</v>
      </c>
      <c r="O116" s="37" t="n">
        <f aca="false">O117</f>
        <v>0</v>
      </c>
    </row>
    <row r="117" customFormat="false" ht="47.25" hidden="false" customHeight="true" outlineLevel="0" collapsed="false">
      <c r="A117" s="111"/>
      <c r="B117" s="115" t="s">
        <v>120</v>
      </c>
      <c r="C117" s="115"/>
      <c r="D117" s="115"/>
      <c r="E117" s="115"/>
      <c r="F117" s="115"/>
      <c r="G117" s="115"/>
      <c r="H117" s="116"/>
      <c r="I117" s="35" t="n">
        <v>4</v>
      </c>
      <c r="J117" s="35" t="n">
        <v>9</v>
      </c>
      <c r="K117" s="36" t="s">
        <v>121</v>
      </c>
      <c r="L117" s="34"/>
      <c r="M117" s="37" t="n">
        <f aca="false">M118</f>
        <v>14124</v>
      </c>
      <c r="N117" s="37" t="n">
        <f aca="false">N118</f>
        <v>0</v>
      </c>
      <c r="O117" s="37" t="n">
        <f aca="false">O118</f>
        <v>0</v>
      </c>
    </row>
    <row r="118" customFormat="false" ht="24" hidden="false" customHeight="true" outlineLevel="0" collapsed="false">
      <c r="A118" s="111"/>
      <c r="B118" s="116" t="s">
        <v>48</v>
      </c>
      <c r="C118" s="116"/>
      <c r="D118" s="116"/>
      <c r="E118" s="116"/>
      <c r="F118" s="116"/>
      <c r="G118" s="116"/>
      <c r="H118" s="116"/>
      <c r="I118" s="35" t="n">
        <v>4</v>
      </c>
      <c r="J118" s="35" t="n">
        <v>9</v>
      </c>
      <c r="K118" s="36" t="s">
        <v>121</v>
      </c>
      <c r="L118" s="34" t="n">
        <v>200</v>
      </c>
      <c r="M118" s="37" t="n">
        <f aca="false">M119</f>
        <v>14124</v>
      </c>
      <c r="N118" s="37" t="n">
        <f aca="false">N119</f>
        <v>0</v>
      </c>
      <c r="O118" s="37" t="n">
        <f aca="false">O119</f>
        <v>0</v>
      </c>
    </row>
    <row r="119" customFormat="false" ht="24" hidden="false" customHeight="true" outlineLevel="0" collapsed="false">
      <c r="A119" s="111"/>
      <c r="B119" s="116" t="s">
        <v>49</v>
      </c>
      <c r="C119" s="116"/>
      <c r="D119" s="116"/>
      <c r="E119" s="116"/>
      <c r="F119" s="116"/>
      <c r="G119" s="116"/>
      <c r="H119" s="116"/>
      <c r="I119" s="35" t="n">
        <v>4</v>
      </c>
      <c r="J119" s="35" t="n">
        <v>9</v>
      </c>
      <c r="K119" s="36" t="s">
        <v>121</v>
      </c>
      <c r="L119" s="34" t="n">
        <v>240</v>
      </c>
      <c r="M119" s="37" t="n">
        <f aca="false">'пр.2'!N125</f>
        <v>14124</v>
      </c>
      <c r="N119" s="120" t="n">
        <f aca="false">'пр.2'!P125</f>
        <v>0</v>
      </c>
      <c r="O119" s="120" t="n">
        <f aca="false">'пр.2'!Q125</f>
        <v>0</v>
      </c>
    </row>
    <row r="120" customFormat="false" ht="24" hidden="false" customHeight="true" outlineLevel="0" collapsed="false">
      <c r="A120" s="111"/>
      <c r="B120" s="115" t="s">
        <v>122</v>
      </c>
      <c r="C120" s="115"/>
      <c r="D120" s="115"/>
      <c r="E120" s="115"/>
      <c r="F120" s="115"/>
      <c r="G120" s="115"/>
      <c r="H120" s="116"/>
      <c r="I120" s="35" t="n">
        <v>4</v>
      </c>
      <c r="J120" s="35" t="n">
        <v>9</v>
      </c>
      <c r="K120" s="36" t="n">
        <v>2200300000</v>
      </c>
      <c r="L120" s="34"/>
      <c r="M120" s="37" t="n">
        <f aca="false">M121</f>
        <v>2574</v>
      </c>
      <c r="N120" s="37" t="n">
        <f aca="false">N121</f>
        <v>3432</v>
      </c>
      <c r="O120" s="132" t="n">
        <f aca="false">O121</f>
        <v>858</v>
      </c>
    </row>
    <row r="121" customFormat="false" ht="30.75" hidden="false" customHeight="true" outlineLevel="0" collapsed="false">
      <c r="A121" s="111"/>
      <c r="B121" s="117" t="s">
        <v>117</v>
      </c>
      <c r="C121" s="117"/>
      <c r="D121" s="117"/>
      <c r="E121" s="117"/>
      <c r="F121" s="117"/>
      <c r="G121" s="117"/>
      <c r="H121" s="33"/>
      <c r="I121" s="35" t="n">
        <v>4</v>
      </c>
      <c r="J121" s="35" t="n">
        <v>9</v>
      </c>
      <c r="K121" s="36" t="s">
        <v>123</v>
      </c>
      <c r="L121" s="34"/>
      <c r="M121" s="37" t="n">
        <f aca="false">M122</f>
        <v>2574</v>
      </c>
      <c r="N121" s="37" t="n">
        <f aca="false">N122</f>
        <v>3432</v>
      </c>
      <c r="O121" s="37" t="n">
        <f aca="false">O122</f>
        <v>858</v>
      </c>
    </row>
    <row r="122" customFormat="false" ht="24" hidden="false" customHeight="true" outlineLevel="0" collapsed="false">
      <c r="A122" s="111"/>
      <c r="B122" s="118" t="s">
        <v>48</v>
      </c>
      <c r="C122" s="118"/>
      <c r="D122" s="118"/>
      <c r="E122" s="118"/>
      <c r="F122" s="118"/>
      <c r="G122" s="118"/>
      <c r="H122" s="33"/>
      <c r="I122" s="35" t="n">
        <v>4</v>
      </c>
      <c r="J122" s="35" t="n">
        <v>9</v>
      </c>
      <c r="K122" s="36" t="s">
        <v>123</v>
      </c>
      <c r="L122" s="34" t="n">
        <v>200</v>
      </c>
      <c r="M122" s="37" t="n">
        <f aca="false">M123</f>
        <v>2574</v>
      </c>
      <c r="N122" s="37" t="n">
        <f aca="false">N123</f>
        <v>3432</v>
      </c>
      <c r="O122" s="37" t="n">
        <f aca="false">O123</f>
        <v>858</v>
      </c>
    </row>
    <row r="123" customFormat="false" ht="24" hidden="false" customHeight="true" outlineLevel="0" collapsed="false">
      <c r="A123" s="111"/>
      <c r="B123" s="118" t="s">
        <v>49</v>
      </c>
      <c r="C123" s="118"/>
      <c r="D123" s="118"/>
      <c r="E123" s="118"/>
      <c r="F123" s="118"/>
      <c r="G123" s="118"/>
      <c r="H123" s="33"/>
      <c r="I123" s="35" t="n">
        <v>4</v>
      </c>
      <c r="J123" s="35" t="n">
        <v>9</v>
      </c>
      <c r="K123" s="36" t="s">
        <v>123</v>
      </c>
      <c r="L123" s="34" t="n">
        <v>240</v>
      </c>
      <c r="M123" s="37" t="n">
        <f aca="false">'пр.2'!N129</f>
        <v>2574</v>
      </c>
      <c r="N123" s="46" t="n">
        <f aca="false">'пр.2'!P129</f>
        <v>3432</v>
      </c>
      <c r="O123" s="46" t="n">
        <f aca="false">'пр.2'!Q129</f>
        <v>858</v>
      </c>
    </row>
    <row r="124" customFormat="false" ht="12.75" hidden="false" customHeight="true" outlineLevel="0" collapsed="false">
      <c r="A124" s="111"/>
      <c r="B124" s="114" t="s">
        <v>124</v>
      </c>
      <c r="C124" s="114"/>
      <c r="D124" s="114"/>
      <c r="E124" s="114"/>
      <c r="F124" s="114"/>
      <c r="G124" s="114"/>
      <c r="H124" s="114"/>
      <c r="I124" s="35" t="n">
        <v>4</v>
      </c>
      <c r="J124" s="35" t="n">
        <v>12</v>
      </c>
      <c r="K124" s="36" t="n">
        <v>0</v>
      </c>
      <c r="L124" s="34" t="n">
        <v>0</v>
      </c>
      <c r="M124" s="37" t="n">
        <f aca="false">M152+M125</f>
        <v>638</v>
      </c>
      <c r="N124" s="37" t="n">
        <f aca="false">N152+N125</f>
        <v>360</v>
      </c>
      <c r="O124" s="37" t="n">
        <f aca="false">O152+O125</f>
        <v>10</v>
      </c>
    </row>
    <row r="125" customFormat="false" ht="51" hidden="false" customHeight="true" outlineLevel="0" collapsed="false">
      <c r="A125" s="111"/>
      <c r="B125" s="124" t="s">
        <v>125</v>
      </c>
      <c r="C125" s="124"/>
      <c r="D125" s="124"/>
      <c r="E125" s="124"/>
      <c r="F125" s="124"/>
      <c r="G125" s="124"/>
      <c r="H125" s="114"/>
      <c r="I125" s="35" t="n">
        <v>4</v>
      </c>
      <c r="J125" s="35" t="n">
        <v>12</v>
      </c>
      <c r="K125" s="36" t="n">
        <v>2500000000</v>
      </c>
      <c r="L125" s="34"/>
      <c r="M125" s="37" t="n">
        <f aca="false">M126+M130+M134+M138+M142</f>
        <v>620</v>
      </c>
      <c r="N125" s="37" t="n">
        <f aca="false">N126+N130+N134+N138+N142</f>
        <v>260</v>
      </c>
      <c r="O125" s="37" t="n">
        <f aca="false">O126+O130+O134+O138+O142</f>
        <v>10</v>
      </c>
    </row>
    <row r="126" customFormat="false" ht="64.5" hidden="false" customHeight="true" outlineLevel="0" collapsed="false">
      <c r="A126" s="111"/>
      <c r="B126" s="117" t="s">
        <v>250</v>
      </c>
      <c r="C126" s="117"/>
      <c r="D126" s="117"/>
      <c r="E126" s="117"/>
      <c r="F126" s="117"/>
      <c r="G126" s="117"/>
      <c r="H126" s="33"/>
      <c r="I126" s="35" t="n">
        <v>4</v>
      </c>
      <c r="J126" s="35" t="n">
        <v>12</v>
      </c>
      <c r="K126" s="36" t="n">
        <v>2500100000</v>
      </c>
      <c r="L126" s="34"/>
      <c r="M126" s="37" t="n">
        <f aca="false">'пр.2'!N132</f>
        <v>0</v>
      </c>
      <c r="N126" s="37" t="n">
        <f aca="false">N127</f>
        <v>0</v>
      </c>
      <c r="O126" s="37" t="n">
        <f aca="false">O127</f>
        <v>0</v>
      </c>
    </row>
    <row r="127" customFormat="false" ht="62.25" hidden="true" customHeight="true" outlineLevel="0" collapsed="false">
      <c r="A127" s="111"/>
      <c r="B127" s="117" t="s">
        <v>127</v>
      </c>
      <c r="C127" s="117"/>
      <c r="D127" s="117"/>
      <c r="E127" s="117"/>
      <c r="F127" s="117"/>
      <c r="G127" s="117"/>
      <c r="H127" s="33"/>
      <c r="I127" s="35" t="n">
        <v>4</v>
      </c>
      <c r="J127" s="35" t="n">
        <v>12</v>
      </c>
      <c r="K127" s="36" t="n">
        <v>2500166300</v>
      </c>
      <c r="L127" s="34"/>
      <c r="M127" s="37" t="n">
        <f aca="false">M128</f>
        <v>0</v>
      </c>
      <c r="N127" s="37" t="n">
        <f aca="false">N128</f>
        <v>0</v>
      </c>
      <c r="O127" s="37" t="n">
        <f aca="false">O128</f>
        <v>0</v>
      </c>
    </row>
    <row r="128" customFormat="false" ht="12.75" hidden="true" customHeight="true" outlineLevel="0" collapsed="false">
      <c r="A128" s="111"/>
      <c r="B128" s="118" t="s">
        <v>48</v>
      </c>
      <c r="C128" s="118"/>
      <c r="D128" s="118"/>
      <c r="E128" s="118"/>
      <c r="F128" s="118"/>
      <c r="G128" s="118"/>
      <c r="H128" s="33"/>
      <c r="I128" s="35" t="n">
        <v>4</v>
      </c>
      <c r="J128" s="35" t="n">
        <v>12</v>
      </c>
      <c r="K128" s="36" t="n">
        <v>2500166300</v>
      </c>
      <c r="L128" s="34" t="n">
        <v>200</v>
      </c>
      <c r="M128" s="37" t="n">
        <f aca="false">M129</f>
        <v>0</v>
      </c>
      <c r="N128" s="37" t="n">
        <f aca="false">N129</f>
        <v>0</v>
      </c>
      <c r="O128" s="37" t="n">
        <f aca="false">O129</f>
        <v>0</v>
      </c>
    </row>
    <row r="129" customFormat="false" ht="12.75" hidden="true" customHeight="true" outlineLevel="0" collapsed="false">
      <c r="A129" s="111"/>
      <c r="B129" s="118" t="s">
        <v>49</v>
      </c>
      <c r="C129" s="118"/>
      <c r="D129" s="118"/>
      <c r="E129" s="118"/>
      <c r="F129" s="118"/>
      <c r="G129" s="118"/>
      <c r="H129" s="33"/>
      <c r="I129" s="35" t="n">
        <v>4</v>
      </c>
      <c r="J129" s="35" t="n">
        <v>12</v>
      </c>
      <c r="K129" s="36" t="n">
        <v>2500166300</v>
      </c>
      <c r="L129" s="34" t="n">
        <v>240</v>
      </c>
      <c r="M129" s="37" t="n">
        <f aca="false">'пр.2'!N135</f>
        <v>0</v>
      </c>
      <c r="N129" s="37" t="n">
        <f aca="false">'пр.2'!P135</f>
        <v>0</v>
      </c>
      <c r="O129" s="37" t="n">
        <f aca="false">'пр.2'!Q135</f>
        <v>0</v>
      </c>
    </row>
    <row r="130" customFormat="false" ht="45" hidden="false" customHeight="true" outlineLevel="0" collapsed="false">
      <c r="A130" s="111"/>
      <c r="B130" s="133" t="s">
        <v>128</v>
      </c>
      <c r="C130" s="133"/>
      <c r="D130" s="133"/>
      <c r="E130" s="133"/>
      <c r="F130" s="133"/>
      <c r="G130" s="133"/>
      <c r="H130" s="33"/>
      <c r="I130" s="35" t="n">
        <v>4</v>
      </c>
      <c r="J130" s="35" t="n">
        <v>12</v>
      </c>
      <c r="K130" s="36" t="n">
        <v>2500200000</v>
      </c>
      <c r="L130" s="34"/>
      <c r="M130" s="37" t="n">
        <f aca="false">'пр.2'!N136</f>
        <v>0</v>
      </c>
      <c r="N130" s="37" t="n">
        <f aca="false">N131</f>
        <v>0</v>
      </c>
      <c r="O130" s="37" t="n">
        <f aca="false">O131</f>
        <v>0</v>
      </c>
    </row>
    <row r="131" customFormat="false" ht="45.75" hidden="true" customHeight="true" outlineLevel="0" collapsed="false">
      <c r="A131" s="111"/>
      <c r="B131" s="117" t="s">
        <v>127</v>
      </c>
      <c r="C131" s="117"/>
      <c r="D131" s="117"/>
      <c r="E131" s="117"/>
      <c r="F131" s="117"/>
      <c r="G131" s="117"/>
      <c r="H131" s="33"/>
      <c r="I131" s="35" t="n">
        <v>4</v>
      </c>
      <c r="J131" s="35" t="n">
        <v>12</v>
      </c>
      <c r="K131" s="36" t="n">
        <v>2500266300</v>
      </c>
      <c r="L131" s="34"/>
      <c r="M131" s="37" t="n">
        <f aca="false">M132</f>
        <v>0</v>
      </c>
      <c r="N131" s="37" t="n">
        <f aca="false">N132</f>
        <v>0</v>
      </c>
      <c r="O131" s="37" t="n">
        <f aca="false">O132</f>
        <v>0</v>
      </c>
    </row>
    <row r="132" customFormat="false" ht="12.75" hidden="true" customHeight="true" outlineLevel="0" collapsed="false">
      <c r="A132" s="111"/>
      <c r="B132" s="118" t="s">
        <v>48</v>
      </c>
      <c r="C132" s="118"/>
      <c r="D132" s="118"/>
      <c r="E132" s="118"/>
      <c r="F132" s="118"/>
      <c r="G132" s="118"/>
      <c r="H132" s="114"/>
      <c r="I132" s="35" t="n">
        <v>4</v>
      </c>
      <c r="J132" s="35" t="n">
        <v>12</v>
      </c>
      <c r="K132" s="36" t="n">
        <v>2500266300</v>
      </c>
      <c r="L132" s="34" t="n">
        <v>200</v>
      </c>
      <c r="M132" s="37" t="n">
        <f aca="false">M133</f>
        <v>0</v>
      </c>
      <c r="N132" s="37" t="n">
        <f aca="false">N133</f>
        <v>0</v>
      </c>
      <c r="O132" s="37" t="n">
        <f aca="false">O133</f>
        <v>0</v>
      </c>
    </row>
    <row r="133" customFormat="false" ht="12.75" hidden="true" customHeight="true" outlineLevel="0" collapsed="false">
      <c r="A133" s="111"/>
      <c r="B133" s="118" t="s">
        <v>49</v>
      </c>
      <c r="C133" s="118"/>
      <c r="D133" s="118"/>
      <c r="E133" s="118"/>
      <c r="F133" s="118"/>
      <c r="G133" s="118"/>
      <c r="H133" s="114"/>
      <c r="I133" s="35" t="n">
        <v>4</v>
      </c>
      <c r="J133" s="35" t="n">
        <v>12</v>
      </c>
      <c r="K133" s="36" t="n">
        <v>2500266300</v>
      </c>
      <c r="L133" s="34" t="n">
        <v>240</v>
      </c>
      <c r="M133" s="37" t="n">
        <f aca="false">'пр.2'!N139</f>
        <v>0</v>
      </c>
      <c r="N133" s="37" t="n">
        <f aca="false">'пр.2'!P139</f>
        <v>0</v>
      </c>
      <c r="O133" s="37" t="n">
        <f aca="false">'пр.2'!Q139</f>
        <v>0</v>
      </c>
    </row>
    <row r="134" customFormat="false" ht="39" hidden="false" customHeight="true" outlineLevel="0" collapsed="false">
      <c r="A134" s="111"/>
      <c r="B134" s="124" t="str">
        <f aca="false">'пр.2'!A14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34" s="124"/>
      <c r="D134" s="124"/>
      <c r="E134" s="124"/>
      <c r="F134" s="124"/>
      <c r="G134" s="124"/>
      <c r="H134" s="114"/>
      <c r="I134" s="35" t="n">
        <v>4</v>
      </c>
      <c r="J134" s="35" t="n">
        <v>12</v>
      </c>
      <c r="K134" s="36" t="n">
        <v>2500300000</v>
      </c>
      <c r="L134" s="34"/>
      <c r="M134" s="37" t="n">
        <f aca="false">M135</f>
        <v>0</v>
      </c>
      <c r="N134" s="37" t="n">
        <f aca="false">N135</f>
        <v>250</v>
      </c>
      <c r="O134" s="37" t="n">
        <f aca="false">O135</f>
        <v>0</v>
      </c>
    </row>
    <row r="135" customFormat="false" ht="60.75" hidden="false" customHeight="true" outlineLevel="0" collapsed="false">
      <c r="A135" s="111"/>
      <c r="B135" s="116" t="s">
        <v>127</v>
      </c>
      <c r="C135" s="116"/>
      <c r="D135" s="116"/>
      <c r="E135" s="116"/>
      <c r="F135" s="116"/>
      <c r="G135" s="116"/>
      <c r="H135" s="114"/>
      <c r="I135" s="35" t="n">
        <v>4</v>
      </c>
      <c r="J135" s="35" t="n">
        <v>12</v>
      </c>
      <c r="K135" s="36" t="n">
        <v>2500366300</v>
      </c>
      <c r="L135" s="34"/>
      <c r="M135" s="37" t="n">
        <f aca="false">M136</f>
        <v>0</v>
      </c>
      <c r="N135" s="37" t="n">
        <f aca="false">N136</f>
        <v>250</v>
      </c>
      <c r="O135" s="37" t="n">
        <f aca="false">O136</f>
        <v>0</v>
      </c>
    </row>
    <row r="136" customFormat="false" ht="26.25" hidden="false" customHeight="true" outlineLevel="0" collapsed="false">
      <c r="A136" s="111"/>
      <c r="B136" s="116" t="s">
        <v>48</v>
      </c>
      <c r="C136" s="116"/>
      <c r="D136" s="116"/>
      <c r="E136" s="116"/>
      <c r="F136" s="116"/>
      <c r="G136" s="116"/>
      <c r="H136" s="114"/>
      <c r="I136" s="35" t="n">
        <v>4</v>
      </c>
      <c r="J136" s="35" t="n">
        <v>12</v>
      </c>
      <c r="K136" s="36" t="n">
        <v>2500366300</v>
      </c>
      <c r="L136" s="34" t="s">
        <v>61</v>
      </c>
      <c r="M136" s="37" t="n">
        <f aca="false">M137</f>
        <v>0</v>
      </c>
      <c r="N136" s="37" t="n">
        <f aca="false">N137</f>
        <v>250</v>
      </c>
      <c r="O136" s="37" t="n">
        <f aca="false">O137</f>
        <v>0</v>
      </c>
    </row>
    <row r="137" customFormat="false" ht="29.25" hidden="false" customHeight="true" outlineLevel="0" collapsed="false">
      <c r="A137" s="111"/>
      <c r="B137" s="116" t="s">
        <v>49</v>
      </c>
      <c r="C137" s="116"/>
      <c r="D137" s="116"/>
      <c r="E137" s="116"/>
      <c r="F137" s="116"/>
      <c r="G137" s="116"/>
      <c r="H137" s="114"/>
      <c r="I137" s="35" t="n">
        <v>4</v>
      </c>
      <c r="J137" s="35" t="n">
        <v>12</v>
      </c>
      <c r="K137" s="36" t="n">
        <v>2500366300</v>
      </c>
      <c r="L137" s="34" t="s">
        <v>62</v>
      </c>
      <c r="M137" s="37" t="n">
        <f aca="false">'пр.2'!N143</f>
        <v>0</v>
      </c>
      <c r="N137" s="128" t="n">
        <f aca="false">'пр.2'!P143</f>
        <v>250</v>
      </c>
      <c r="O137" s="128" t="n">
        <f aca="false">'пр.2'!Q143</f>
        <v>0</v>
      </c>
    </row>
    <row r="138" customFormat="false" ht="48" hidden="false" customHeight="true" outlineLevel="0" collapsed="false">
      <c r="A138" s="111"/>
      <c r="B138" s="118" t="s">
        <v>130</v>
      </c>
      <c r="C138" s="118"/>
      <c r="D138" s="118"/>
      <c r="E138" s="118"/>
      <c r="F138" s="118"/>
      <c r="G138" s="118"/>
      <c r="H138" s="114"/>
      <c r="I138" s="35" t="n">
        <v>4</v>
      </c>
      <c r="J138" s="35" t="n">
        <v>12</v>
      </c>
      <c r="K138" s="36" t="n">
        <v>2500400000</v>
      </c>
      <c r="L138" s="34"/>
      <c r="M138" s="37" t="n">
        <f aca="false">M139</f>
        <v>0</v>
      </c>
      <c r="N138" s="37" t="n">
        <f aca="false">N139</f>
        <v>10</v>
      </c>
      <c r="O138" s="37" t="n">
        <f aca="false">O139</f>
        <v>10</v>
      </c>
    </row>
    <row r="139" customFormat="false" ht="60" hidden="false" customHeight="true" outlineLevel="0" collapsed="false">
      <c r="A139" s="111"/>
      <c r="B139" s="116" t="s">
        <v>127</v>
      </c>
      <c r="C139" s="116"/>
      <c r="D139" s="116"/>
      <c r="E139" s="116"/>
      <c r="F139" s="116"/>
      <c r="G139" s="116"/>
      <c r="H139" s="114"/>
      <c r="I139" s="35" t="n">
        <v>4</v>
      </c>
      <c r="J139" s="35" t="n">
        <v>12</v>
      </c>
      <c r="K139" s="36" t="n">
        <v>2500466300</v>
      </c>
      <c r="L139" s="34"/>
      <c r="M139" s="37" t="n">
        <f aca="false">M140</f>
        <v>0</v>
      </c>
      <c r="N139" s="37" t="n">
        <f aca="false">N140</f>
        <v>10</v>
      </c>
      <c r="O139" s="37" t="n">
        <f aca="false">O140</f>
        <v>10</v>
      </c>
    </row>
    <row r="140" customFormat="false" ht="29.25" hidden="false" customHeight="true" outlineLevel="0" collapsed="false">
      <c r="A140" s="111"/>
      <c r="B140" s="116" t="s">
        <v>48</v>
      </c>
      <c r="C140" s="116"/>
      <c r="D140" s="116"/>
      <c r="E140" s="116"/>
      <c r="F140" s="116"/>
      <c r="G140" s="116"/>
      <c r="H140" s="114"/>
      <c r="I140" s="35" t="n">
        <v>4</v>
      </c>
      <c r="J140" s="35" t="n">
        <v>12</v>
      </c>
      <c r="K140" s="36" t="n">
        <v>2500466300</v>
      </c>
      <c r="L140" s="34" t="n">
        <v>200</v>
      </c>
      <c r="M140" s="37" t="n">
        <f aca="false">M141</f>
        <v>0</v>
      </c>
      <c r="N140" s="37" t="n">
        <f aca="false">N141</f>
        <v>10</v>
      </c>
      <c r="O140" s="37" t="n">
        <f aca="false">O141</f>
        <v>10</v>
      </c>
    </row>
    <row r="141" customFormat="false" ht="29.25" hidden="false" customHeight="true" outlineLevel="0" collapsed="false">
      <c r="A141" s="111"/>
      <c r="B141" s="116" t="s">
        <v>49</v>
      </c>
      <c r="C141" s="116"/>
      <c r="D141" s="116"/>
      <c r="E141" s="116"/>
      <c r="F141" s="116"/>
      <c r="G141" s="116"/>
      <c r="H141" s="114"/>
      <c r="I141" s="35" t="n">
        <v>4</v>
      </c>
      <c r="J141" s="35" t="n">
        <v>12</v>
      </c>
      <c r="K141" s="36" t="n">
        <v>2500466300</v>
      </c>
      <c r="L141" s="34" t="n">
        <v>240</v>
      </c>
      <c r="M141" s="37" t="n">
        <f aca="false">'пр.2'!N147</f>
        <v>0</v>
      </c>
      <c r="N141" s="128" t="n">
        <f aca="false">'пр.2'!P147</f>
        <v>10</v>
      </c>
      <c r="O141" s="128" t="n">
        <f aca="false">'пр.2'!Q147</f>
        <v>10</v>
      </c>
    </row>
    <row r="142" customFormat="false" ht="41.25" hidden="false" customHeight="true" outlineLevel="0" collapsed="false">
      <c r="A142" s="111"/>
      <c r="B142" s="134" t="s">
        <v>131</v>
      </c>
      <c r="C142" s="134"/>
      <c r="D142" s="134"/>
      <c r="E142" s="134"/>
      <c r="F142" s="134"/>
      <c r="G142" s="134"/>
      <c r="H142" s="114"/>
      <c r="I142" s="35" t="n">
        <v>4</v>
      </c>
      <c r="J142" s="35" t="n">
        <v>12</v>
      </c>
      <c r="K142" s="36" t="n">
        <v>2500500000</v>
      </c>
      <c r="L142" s="34"/>
      <c r="M142" s="37" t="n">
        <f aca="false">'пр.2'!N148</f>
        <v>620</v>
      </c>
      <c r="N142" s="37" t="n">
        <f aca="false">N143</f>
        <v>0</v>
      </c>
      <c r="O142" s="37" t="n">
        <f aca="false">O143</f>
        <v>0</v>
      </c>
    </row>
    <row r="143" customFormat="false" ht="46.5" hidden="true" customHeight="true" outlineLevel="0" collapsed="false">
      <c r="A143" s="111"/>
      <c r="B143" s="116" t="s">
        <v>127</v>
      </c>
      <c r="C143" s="116"/>
      <c r="D143" s="116"/>
      <c r="E143" s="116"/>
      <c r="F143" s="116"/>
      <c r="G143" s="116"/>
      <c r="H143" s="114"/>
      <c r="I143" s="35" t="n">
        <v>4</v>
      </c>
      <c r="J143" s="35" t="n">
        <v>12</v>
      </c>
      <c r="K143" s="36" t="n">
        <v>2500566300</v>
      </c>
      <c r="L143" s="34"/>
      <c r="M143" s="37" t="n">
        <f aca="false">M144</f>
        <v>0</v>
      </c>
      <c r="N143" s="37" t="n">
        <f aca="false">N144</f>
        <v>0</v>
      </c>
      <c r="O143" s="37" t="n">
        <f aca="false">O144</f>
        <v>0</v>
      </c>
    </row>
    <row r="144" customFormat="false" ht="29.25" hidden="true" customHeight="true" outlineLevel="0" collapsed="false">
      <c r="A144" s="111"/>
      <c r="B144" s="116" t="s">
        <v>48</v>
      </c>
      <c r="C144" s="116"/>
      <c r="D144" s="116"/>
      <c r="E144" s="116"/>
      <c r="F144" s="116"/>
      <c r="G144" s="116"/>
      <c r="H144" s="114"/>
      <c r="I144" s="35" t="n">
        <v>4</v>
      </c>
      <c r="J144" s="35" t="n">
        <v>12</v>
      </c>
      <c r="K144" s="36" t="n">
        <v>2500566300</v>
      </c>
      <c r="L144" s="34" t="n">
        <v>200</v>
      </c>
      <c r="M144" s="37" t="n">
        <f aca="false">M145</f>
        <v>0</v>
      </c>
      <c r="N144" s="37" t="n">
        <f aca="false">N145</f>
        <v>0</v>
      </c>
      <c r="O144" s="37" t="n">
        <f aca="false">O145</f>
        <v>0</v>
      </c>
    </row>
    <row r="145" customFormat="false" ht="29.25" hidden="true" customHeight="true" outlineLevel="0" collapsed="false">
      <c r="A145" s="111"/>
      <c r="B145" s="116" t="s">
        <v>49</v>
      </c>
      <c r="C145" s="116"/>
      <c r="D145" s="116"/>
      <c r="E145" s="116"/>
      <c r="F145" s="116"/>
      <c r="G145" s="116"/>
      <c r="H145" s="114"/>
      <c r="I145" s="35" t="n">
        <v>4</v>
      </c>
      <c r="J145" s="35" t="n">
        <v>12</v>
      </c>
      <c r="K145" s="36" t="n">
        <v>2500566300</v>
      </c>
      <c r="L145" s="34" t="n">
        <v>240</v>
      </c>
      <c r="M145" s="37" t="n">
        <f aca="false">'пр.2'!N151</f>
        <v>0</v>
      </c>
      <c r="N145" s="128" t="n">
        <f aca="false">'пр.2'!P151</f>
        <v>0</v>
      </c>
      <c r="O145" s="128" t="n">
        <f aca="false">'пр.2'!Q151</f>
        <v>0</v>
      </c>
    </row>
    <row r="146" customFormat="false" ht="36.75" hidden="false" customHeight="true" outlineLevel="0" collapsed="false">
      <c r="A146" s="111"/>
      <c r="B146" s="133" t="s">
        <v>132</v>
      </c>
      <c r="C146" s="133"/>
      <c r="D146" s="133"/>
      <c r="E146" s="133"/>
      <c r="F146" s="133"/>
      <c r="G146" s="133"/>
      <c r="H146" s="114"/>
      <c r="I146" s="35" t="n">
        <v>4</v>
      </c>
      <c r="J146" s="35" t="n">
        <v>12</v>
      </c>
      <c r="K146" s="36" t="n">
        <v>2500578800</v>
      </c>
      <c r="L146" s="34"/>
      <c r="M146" s="37" t="n">
        <f aca="false">M147</f>
        <v>500</v>
      </c>
      <c r="N146" s="128"/>
      <c r="O146" s="128"/>
    </row>
    <row r="147" customFormat="false" ht="29.25" hidden="false" customHeight="true" outlineLevel="0" collapsed="false">
      <c r="A147" s="111"/>
      <c r="B147" s="118" t="s">
        <v>48</v>
      </c>
      <c r="C147" s="118"/>
      <c r="D147" s="118"/>
      <c r="E147" s="118"/>
      <c r="F147" s="118"/>
      <c r="G147" s="118"/>
      <c r="H147" s="114"/>
      <c r="I147" s="35" t="n">
        <v>4</v>
      </c>
      <c r="J147" s="35" t="n">
        <v>12</v>
      </c>
      <c r="K147" s="36" t="n">
        <v>2500578800</v>
      </c>
      <c r="L147" s="34" t="n">
        <v>200</v>
      </c>
      <c r="M147" s="37" t="n">
        <f aca="false">M148</f>
        <v>500</v>
      </c>
      <c r="N147" s="128"/>
      <c r="O147" s="128"/>
    </row>
    <row r="148" customFormat="false" ht="29.25" hidden="false" customHeight="true" outlineLevel="0" collapsed="false">
      <c r="A148" s="111"/>
      <c r="B148" s="118" t="s">
        <v>49</v>
      </c>
      <c r="C148" s="118"/>
      <c r="D148" s="118"/>
      <c r="E148" s="118"/>
      <c r="F148" s="118"/>
      <c r="G148" s="118"/>
      <c r="H148" s="114"/>
      <c r="I148" s="35" t="n">
        <v>4</v>
      </c>
      <c r="J148" s="35" t="n">
        <v>12</v>
      </c>
      <c r="K148" s="36" t="n">
        <v>2500578800</v>
      </c>
      <c r="L148" s="34" t="n">
        <v>240</v>
      </c>
      <c r="M148" s="37" t="n">
        <f aca="false">'пр.2'!N154</f>
        <v>500</v>
      </c>
      <c r="N148" s="128"/>
      <c r="O148" s="128"/>
    </row>
    <row r="149" customFormat="false" ht="51.75" hidden="false" customHeight="true" outlineLevel="0" collapsed="false">
      <c r="A149" s="111"/>
      <c r="B149" s="124" t="s">
        <v>127</v>
      </c>
      <c r="C149" s="124"/>
      <c r="D149" s="124"/>
      <c r="E149" s="124"/>
      <c r="F149" s="124"/>
      <c r="G149" s="124"/>
      <c r="H149" s="114"/>
      <c r="I149" s="35" t="n">
        <v>4</v>
      </c>
      <c r="J149" s="35" t="n">
        <v>12</v>
      </c>
      <c r="K149" s="36" t="n">
        <v>2500566300</v>
      </c>
      <c r="L149" s="34"/>
      <c r="M149" s="37" t="n">
        <f aca="false">'пр.2'!N155</f>
        <v>120</v>
      </c>
      <c r="N149" s="128"/>
      <c r="O149" s="128"/>
    </row>
    <row r="150" customFormat="false" ht="29.25" hidden="false" customHeight="true" outlineLevel="0" collapsed="false">
      <c r="A150" s="111"/>
      <c r="B150" s="116" t="s">
        <v>48</v>
      </c>
      <c r="C150" s="116"/>
      <c r="D150" s="116"/>
      <c r="E150" s="116"/>
      <c r="F150" s="116"/>
      <c r="G150" s="116"/>
      <c r="H150" s="114"/>
      <c r="I150" s="35" t="n">
        <v>4</v>
      </c>
      <c r="J150" s="35" t="n">
        <v>12</v>
      </c>
      <c r="K150" s="36" t="n">
        <v>2500566300</v>
      </c>
      <c r="L150" s="34" t="n">
        <v>200</v>
      </c>
      <c r="M150" s="37" t="n">
        <f aca="false">M151</f>
        <v>120</v>
      </c>
      <c r="N150" s="128"/>
      <c r="O150" s="128"/>
    </row>
    <row r="151" customFormat="false" ht="29.25" hidden="false" customHeight="true" outlineLevel="0" collapsed="false">
      <c r="A151" s="111"/>
      <c r="B151" s="116" t="s">
        <v>49</v>
      </c>
      <c r="C151" s="116"/>
      <c r="D151" s="116"/>
      <c r="E151" s="116"/>
      <c r="F151" s="116"/>
      <c r="G151" s="116"/>
      <c r="H151" s="114"/>
      <c r="I151" s="35" t="n">
        <v>4</v>
      </c>
      <c r="J151" s="35" t="n">
        <v>12</v>
      </c>
      <c r="K151" s="36" t="n">
        <v>2500566300</v>
      </c>
      <c r="L151" s="34" t="n">
        <v>240</v>
      </c>
      <c r="M151" s="37" t="n">
        <f aca="false">'пр.2'!N157</f>
        <v>120</v>
      </c>
      <c r="N151" s="128"/>
      <c r="O151" s="128"/>
    </row>
    <row r="152" customFormat="false" ht="24" hidden="false" customHeight="true" outlineLevel="0" collapsed="false">
      <c r="A152" s="111"/>
      <c r="B152" s="131" t="s">
        <v>97</v>
      </c>
      <c r="C152" s="131"/>
      <c r="D152" s="131"/>
      <c r="E152" s="131"/>
      <c r="F152" s="131"/>
      <c r="G152" s="131"/>
      <c r="H152" s="131"/>
      <c r="I152" s="35" t="n">
        <v>4</v>
      </c>
      <c r="J152" s="35" t="n">
        <v>12</v>
      </c>
      <c r="K152" s="36" t="s">
        <v>133</v>
      </c>
      <c r="L152" s="34"/>
      <c r="M152" s="37" t="n">
        <f aca="false">M153</f>
        <v>18</v>
      </c>
      <c r="N152" s="37" t="n">
        <f aca="false">N153</f>
        <v>100</v>
      </c>
      <c r="O152" s="37" t="n">
        <f aca="false">O153</f>
        <v>0</v>
      </c>
    </row>
    <row r="153" customFormat="false" ht="12.75" hidden="false" customHeight="true" outlineLevel="0" collapsed="false">
      <c r="A153" s="111"/>
      <c r="B153" s="114" t="s">
        <v>134</v>
      </c>
      <c r="C153" s="114"/>
      <c r="D153" s="114"/>
      <c r="E153" s="114"/>
      <c r="F153" s="114"/>
      <c r="G153" s="114"/>
      <c r="H153" s="114"/>
      <c r="I153" s="35" t="n">
        <v>4</v>
      </c>
      <c r="J153" s="35" t="n">
        <v>12</v>
      </c>
      <c r="K153" s="36" t="s">
        <v>135</v>
      </c>
      <c r="L153" s="34"/>
      <c r="M153" s="37" t="n">
        <f aca="false">M154</f>
        <v>18</v>
      </c>
      <c r="N153" s="37" t="n">
        <f aca="false">N154</f>
        <v>100</v>
      </c>
      <c r="O153" s="37" t="n">
        <f aca="false">O154</f>
        <v>0</v>
      </c>
    </row>
    <row r="154" customFormat="false" ht="22.5" hidden="false" customHeight="true" outlineLevel="0" collapsed="false">
      <c r="A154" s="111"/>
      <c r="B154" s="131" t="s">
        <v>48</v>
      </c>
      <c r="C154" s="131"/>
      <c r="D154" s="131"/>
      <c r="E154" s="131"/>
      <c r="F154" s="131"/>
      <c r="G154" s="131"/>
      <c r="H154" s="131"/>
      <c r="I154" s="35" t="n">
        <v>4</v>
      </c>
      <c r="J154" s="35" t="n">
        <v>12</v>
      </c>
      <c r="K154" s="36" t="s">
        <v>135</v>
      </c>
      <c r="L154" s="34" t="s">
        <v>61</v>
      </c>
      <c r="M154" s="37" t="n">
        <f aca="false">M155</f>
        <v>18</v>
      </c>
      <c r="N154" s="37" t="n">
        <f aca="false">N155</f>
        <v>100</v>
      </c>
      <c r="O154" s="37" t="n">
        <f aca="false">O155</f>
        <v>0</v>
      </c>
    </row>
    <row r="155" customFormat="false" ht="24" hidden="false" customHeight="true" outlineLevel="0" collapsed="false">
      <c r="A155" s="111"/>
      <c r="B155" s="131" t="s">
        <v>49</v>
      </c>
      <c r="C155" s="131"/>
      <c r="D155" s="131"/>
      <c r="E155" s="131"/>
      <c r="F155" s="131"/>
      <c r="G155" s="131"/>
      <c r="H155" s="131"/>
      <c r="I155" s="35" t="n">
        <v>4</v>
      </c>
      <c r="J155" s="35" t="n">
        <v>12</v>
      </c>
      <c r="K155" s="36" t="s">
        <v>135</v>
      </c>
      <c r="L155" s="34" t="s">
        <v>62</v>
      </c>
      <c r="M155" s="37" t="n">
        <f aca="false">'пр.2'!N161</f>
        <v>18</v>
      </c>
      <c r="N155" s="123" t="n">
        <f aca="false">'пр.2'!P161</f>
        <v>100</v>
      </c>
      <c r="O155" s="120" t="n">
        <f aca="false">'пр.2'!Q161</f>
        <v>0</v>
      </c>
    </row>
    <row r="156" customFormat="false" ht="12.75" hidden="false" customHeight="true" outlineLevel="0" collapsed="false">
      <c r="A156" s="111"/>
      <c r="B156" s="112" t="s">
        <v>136</v>
      </c>
      <c r="C156" s="112"/>
      <c r="D156" s="112"/>
      <c r="E156" s="112"/>
      <c r="F156" s="112"/>
      <c r="G156" s="112"/>
      <c r="H156" s="112"/>
      <c r="I156" s="30" t="n">
        <v>5</v>
      </c>
      <c r="J156" s="30" t="n">
        <v>0</v>
      </c>
      <c r="K156" s="31" t="n">
        <v>0</v>
      </c>
      <c r="L156" s="29" t="n">
        <v>0</v>
      </c>
      <c r="M156" s="32" t="n">
        <f aca="false">M157+M199+M172</f>
        <v>363.1</v>
      </c>
      <c r="N156" s="32" t="n">
        <f aca="false">N157+N199+N172</f>
        <v>316.8</v>
      </c>
      <c r="O156" s="32" t="n">
        <f aca="false">O157+O199+O172</f>
        <v>221.8</v>
      </c>
    </row>
    <row r="157" customFormat="false" ht="12.75" hidden="false" customHeight="true" outlineLevel="0" collapsed="false">
      <c r="A157" s="111"/>
      <c r="B157" s="114" t="s">
        <v>137</v>
      </c>
      <c r="C157" s="114"/>
      <c r="D157" s="114"/>
      <c r="E157" s="114"/>
      <c r="F157" s="114"/>
      <c r="G157" s="114"/>
      <c r="H157" s="114"/>
      <c r="I157" s="35" t="n">
        <v>5</v>
      </c>
      <c r="J157" s="35" t="n">
        <v>1</v>
      </c>
      <c r="K157" s="36" t="n">
        <v>0</v>
      </c>
      <c r="L157" s="34" t="n">
        <v>0</v>
      </c>
      <c r="M157" s="37" t="n">
        <f aca="false">M158+M167</f>
        <v>39.5</v>
      </c>
      <c r="N157" s="37" t="n">
        <f aca="false">N158+N167</f>
        <v>15</v>
      </c>
      <c r="O157" s="37" t="n">
        <f aca="false">O158+O167</f>
        <v>15</v>
      </c>
    </row>
    <row r="158" customFormat="false" ht="42.75" hidden="false" customHeight="true" outlineLevel="0" collapsed="false">
      <c r="A158" s="111"/>
      <c r="B158" s="124" t="s">
        <v>138</v>
      </c>
      <c r="C158" s="124"/>
      <c r="D158" s="124"/>
      <c r="E158" s="124"/>
      <c r="F158" s="124"/>
      <c r="G158" s="124"/>
      <c r="H158" s="124"/>
      <c r="I158" s="51" t="n">
        <v>5</v>
      </c>
      <c r="J158" s="51" t="n">
        <v>1</v>
      </c>
      <c r="K158" s="52" t="s">
        <v>139</v>
      </c>
      <c r="L158" s="50"/>
      <c r="M158" s="135" t="n">
        <f aca="false">M159+M163</f>
        <v>39.5</v>
      </c>
      <c r="N158" s="135" t="n">
        <f aca="false">N159</f>
        <v>15</v>
      </c>
      <c r="O158" s="135" t="n">
        <f aca="false">O159</f>
        <v>15</v>
      </c>
    </row>
    <row r="159" customFormat="false" ht="36" hidden="false" customHeight="true" outlineLevel="0" collapsed="false">
      <c r="A159" s="111"/>
      <c r="B159" s="124" t="s">
        <v>140</v>
      </c>
      <c r="C159" s="124"/>
      <c r="D159" s="124"/>
      <c r="E159" s="124"/>
      <c r="F159" s="124"/>
      <c r="G159" s="124"/>
      <c r="H159" s="124"/>
      <c r="I159" s="35" t="n">
        <v>5</v>
      </c>
      <c r="J159" s="35" t="n">
        <v>1</v>
      </c>
      <c r="K159" s="36" t="n">
        <v>2400100000</v>
      </c>
      <c r="L159" s="34"/>
      <c r="M159" s="37" t="n">
        <f aca="false">M160</f>
        <v>39.5</v>
      </c>
      <c r="N159" s="37" t="n">
        <f aca="false">N160</f>
        <v>15</v>
      </c>
      <c r="O159" s="37" t="n">
        <f aca="false">O160</f>
        <v>15</v>
      </c>
    </row>
    <row r="160" customFormat="false" ht="12.75" hidden="false" customHeight="true" outlineLevel="0" collapsed="false">
      <c r="A160" s="111"/>
      <c r="B160" s="114" t="s">
        <v>46</v>
      </c>
      <c r="C160" s="114"/>
      <c r="D160" s="114"/>
      <c r="E160" s="114"/>
      <c r="F160" s="114"/>
      <c r="G160" s="114"/>
      <c r="H160" s="114"/>
      <c r="I160" s="35" t="n">
        <v>5</v>
      </c>
      <c r="J160" s="35" t="n">
        <v>1</v>
      </c>
      <c r="K160" s="36" t="s">
        <v>141</v>
      </c>
      <c r="L160" s="34"/>
      <c r="M160" s="37" t="n">
        <f aca="false">M161</f>
        <v>39.5</v>
      </c>
      <c r="N160" s="37" t="n">
        <f aca="false">N161</f>
        <v>15</v>
      </c>
      <c r="O160" s="37" t="n">
        <f aca="false">O161</f>
        <v>15</v>
      </c>
    </row>
    <row r="161" customFormat="false" ht="24" hidden="false" customHeight="true" outlineLevel="0" collapsed="false">
      <c r="A161" s="111"/>
      <c r="B161" s="116" t="s">
        <v>48</v>
      </c>
      <c r="C161" s="116"/>
      <c r="D161" s="116"/>
      <c r="E161" s="116"/>
      <c r="F161" s="116"/>
      <c r="G161" s="116"/>
      <c r="H161" s="116"/>
      <c r="I161" s="35" t="n">
        <v>5</v>
      </c>
      <c r="J161" s="35" t="n">
        <v>1</v>
      </c>
      <c r="K161" s="36" t="s">
        <v>141</v>
      </c>
      <c r="L161" s="34" t="s">
        <v>61</v>
      </c>
      <c r="M161" s="37" t="n">
        <f aca="false">M162</f>
        <v>39.5</v>
      </c>
      <c r="N161" s="37" t="n">
        <f aca="false">N162</f>
        <v>15</v>
      </c>
      <c r="O161" s="37" t="n">
        <f aca="false">O162</f>
        <v>15</v>
      </c>
    </row>
    <row r="162" customFormat="false" ht="24" hidden="false" customHeight="true" outlineLevel="0" collapsed="false">
      <c r="A162" s="111"/>
      <c r="B162" s="116" t="s">
        <v>49</v>
      </c>
      <c r="C162" s="116"/>
      <c r="D162" s="116"/>
      <c r="E162" s="116"/>
      <c r="F162" s="116"/>
      <c r="G162" s="116"/>
      <c r="H162" s="116"/>
      <c r="I162" s="35" t="n">
        <v>5</v>
      </c>
      <c r="J162" s="35" t="n">
        <v>1</v>
      </c>
      <c r="K162" s="36" t="s">
        <v>141</v>
      </c>
      <c r="L162" s="34" t="s">
        <v>62</v>
      </c>
      <c r="M162" s="37" t="n">
        <f aca="false">'пр.2'!N168</f>
        <v>39.5</v>
      </c>
      <c r="N162" s="123" t="n">
        <f aca="false">'пр.2'!P168</f>
        <v>15</v>
      </c>
      <c r="O162" s="123" t="n">
        <f aca="false">'пр.2'!Q168</f>
        <v>15</v>
      </c>
    </row>
    <row r="163" customFormat="false" ht="24" hidden="true" customHeight="true" outlineLevel="0" collapsed="false">
      <c r="A163" s="111"/>
      <c r="B163" s="115" t="s">
        <v>142</v>
      </c>
      <c r="C163" s="115"/>
      <c r="D163" s="115"/>
      <c r="E163" s="115"/>
      <c r="F163" s="115"/>
      <c r="G163" s="115"/>
      <c r="H163" s="116"/>
      <c r="I163" s="35" t="n">
        <v>5</v>
      </c>
      <c r="J163" s="35" t="n">
        <v>1</v>
      </c>
      <c r="K163" s="36" t="n">
        <v>2400200000</v>
      </c>
      <c r="L163" s="34"/>
      <c r="M163" s="37" t="n">
        <f aca="false">'пр.2'!N169</f>
        <v>0</v>
      </c>
      <c r="N163" s="127"/>
      <c r="O163" s="127"/>
    </row>
    <row r="164" customFormat="false" ht="13.5" hidden="true" customHeight="true" outlineLevel="0" collapsed="false">
      <c r="A164" s="111"/>
      <c r="B164" s="114" t="s">
        <v>46</v>
      </c>
      <c r="C164" s="114"/>
      <c r="D164" s="114"/>
      <c r="E164" s="114"/>
      <c r="F164" s="114"/>
      <c r="G164" s="114"/>
      <c r="H164" s="114"/>
      <c r="I164" s="35" t="n">
        <v>5</v>
      </c>
      <c r="J164" s="35" t="n">
        <v>1</v>
      </c>
      <c r="K164" s="36" t="s">
        <v>143</v>
      </c>
      <c r="L164" s="34"/>
      <c r="M164" s="37" t="n">
        <f aca="false">M165</f>
        <v>0</v>
      </c>
      <c r="N164" s="127"/>
      <c r="O164" s="127"/>
    </row>
    <row r="165" customFormat="false" ht="24" hidden="true" customHeight="true" outlineLevel="0" collapsed="false">
      <c r="A165" s="111"/>
      <c r="B165" s="116" t="s">
        <v>48</v>
      </c>
      <c r="C165" s="116"/>
      <c r="D165" s="116"/>
      <c r="E165" s="116"/>
      <c r="F165" s="116"/>
      <c r="G165" s="116"/>
      <c r="H165" s="116"/>
      <c r="I165" s="35" t="n">
        <v>5</v>
      </c>
      <c r="J165" s="35" t="n">
        <v>1</v>
      </c>
      <c r="K165" s="36" t="s">
        <v>143</v>
      </c>
      <c r="L165" s="34" t="n">
        <v>200</v>
      </c>
      <c r="M165" s="37" t="n">
        <f aca="false">M166</f>
        <v>0</v>
      </c>
      <c r="N165" s="127"/>
      <c r="O165" s="127"/>
    </row>
    <row r="166" customFormat="false" ht="24" hidden="true" customHeight="true" outlineLevel="0" collapsed="false">
      <c r="A166" s="111"/>
      <c r="B166" s="116" t="s">
        <v>49</v>
      </c>
      <c r="C166" s="116"/>
      <c r="D166" s="116"/>
      <c r="E166" s="116"/>
      <c r="F166" s="116"/>
      <c r="G166" s="116"/>
      <c r="H166" s="116"/>
      <c r="I166" s="35" t="n">
        <v>5</v>
      </c>
      <c r="J166" s="35" t="n">
        <v>1</v>
      </c>
      <c r="K166" s="36" t="s">
        <v>143</v>
      </c>
      <c r="L166" s="34" t="n">
        <v>240</v>
      </c>
      <c r="M166" s="37" t="n">
        <f aca="false">'пр.2'!N172</f>
        <v>0</v>
      </c>
      <c r="N166" s="127"/>
      <c r="O166" s="127"/>
    </row>
    <row r="167" customFormat="false" ht="12.75" hidden="true" customHeight="true" outlineLevel="0" collapsed="false">
      <c r="A167" s="111"/>
      <c r="B167" s="114" t="s">
        <v>83</v>
      </c>
      <c r="C167" s="114"/>
      <c r="D167" s="114"/>
      <c r="E167" s="114"/>
      <c r="F167" s="114"/>
      <c r="G167" s="114"/>
      <c r="H167" s="114"/>
      <c r="I167" s="35" t="n">
        <v>5</v>
      </c>
      <c r="J167" s="35" t="n">
        <v>1</v>
      </c>
      <c r="K167" s="36" t="s">
        <v>84</v>
      </c>
      <c r="L167" s="34"/>
      <c r="M167" s="37" t="n">
        <f aca="false">M168</f>
        <v>0</v>
      </c>
      <c r="N167" s="37" t="n">
        <f aca="false">N168</f>
        <v>0</v>
      </c>
      <c r="O167" s="37" t="n">
        <f aca="false">O168</f>
        <v>0</v>
      </c>
    </row>
    <row r="168" customFormat="false" ht="24" hidden="true" customHeight="true" outlineLevel="0" collapsed="false">
      <c r="A168" s="111"/>
      <c r="B168" s="124" t="s">
        <v>144</v>
      </c>
      <c r="C168" s="124"/>
      <c r="D168" s="124"/>
      <c r="E168" s="124"/>
      <c r="F168" s="124"/>
      <c r="G168" s="124"/>
      <c r="H168" s="124"/>
      <c r="I168" s="35" t="n">
        <v>5</v>
      </c>
      <c r="J168" s="35" t="n">
        <v>1</v>
      </c>
      <c r="K168" s="36" t="s">
        <v>145</v>
      </c>
      <c r="L168" s="34"/>
      <c r="M168" s="37" t="n">
        <f aca="false">M169</f>
        <v>0</v>
      </c>
      <c r="N168" s="37" t="n">
        <f aca="false">N169</f>
        <v>0</v>
      </c>
      <c r="O168" s="37" t="n">
        <f aca="false">O169</f>
        <v>0</v>
      </c>
    </row>
    <row r="169" customFormat="false" ht="36" hidden="true" customHeight="true" outlineLevel="0" collapsed="false">
      <c r="A169" s="111"/>
      <c r="B169" s="124" t="s">
        <v>146</v>
      </c>
      <c r="C169" s="124"/>
      <c r="D169" s="124"/>
      <c r="E169" s="124"/>
      <c r="F169" s="124"/>
      <c r="G169" s="124"/>
      <c r="H169" s="124"/>
      <c r="I169" s="35" t="n">
        <v>5</v>
      </c>
      <c r="J169" s="35" t="n">
        <v>1</v>
      </c>
      <c r="K169" s="36" t="s">
        <v>147</v>
      </c>
      <c r="L169" s="34"/>
      <c r="M169" s="37" t="n">
        <f aca="false">M170</f>
        <v>0</v>
      </c>
      <c r="N169" s="37" t="n">
        <f aca="false">N170</f>
        <v>0</v>
      </c>
      <c r="O169" s="37" t="n">
        <f aca="false">O170</f>
        <v>0</v>
      </c>
    </row>
    <row r="170" customFormat="false" ht="24" hidden="true" customHeight="true" outlineLevel="0" collapsed="false">
      <c r="A170" s="111"/>
      <c r="B170" s="124" t="s">
        <v>48</v>
      </c>
      <c r="C170" s="124"/>
      <c r="D170" s="124"/>
      <c r="E170" s="124"/>
      <c r="F170" s="124"/>
      <c r="G170" s="124"/>
      <c r="H170" s="124"/>
      <c r="I170" s="35" t="n">
        <v>5</v>
      </c>
      <c r="J170" s="35" t="n">
        <v>1</v>
      </c>
      <c r="K170" s="36" t="s">
        <v>147</v>
      </c>
      <c r="L170" s="34" t="s">
        <v>61</v>
      </c>
      <c r="M170" s="37" t="n">
        <f aca="false">M171</f>
        <v>0</v>
      </c>
      <c r="N170" s="37" t="n">
        <f aca="false">N171</f>
        <v>0</v>
      </c>
      <c r="O170" s="37" t="n">
        <f aca="false">O171</f>
        <v>0</v>
      </c>
    </row>
    <row r="171" customFormat="false" ht="24" hidden="true" customHeight="true" outlineLevel="0" collapsed="false">
      <c r="A171" s="111"/>
      <c r="B171" s="124" t="s">
        <v>49</v>
      </c>
      <c r="C171" s="124"/>
      <c r="D171" s="124"/>
      <c r="E171" s="124"/>
      <c r="F171" s="124"/>
      <c r="G171" s="124"/>
      <c r="H171" s="124"/>
      <c r="I171" s="35" t="n">
        <v>5</v>
      </c>
      <c r="J171" s="35" t="n">
        <v>1</v>
      </c>
      <c r="K171" s="36" t="s">
        <v>147</v>
      </c>
      <c r="L171" s="34" t="s">
        <v>62</v>
      </c>
      <c r="M171" s="37" t="n">
        <f aca="false">'пр.2'!N177</f>
        <v>0</v>
      </c>
      <c r="N171" s="128" t="n">
        <f aca="false">'пр.2'!P177</f>
        <v>0</v>
      </c>
      <c r="O171" s="128" t="n">
        <f aca="false">'пр.2'!Q177</f>
        <v>0</v>
      </c>
    </row>
    <row r="172" customFormat="false" ht="15.75" hidden="false" customHeight="true" outlineLevel="0" collapsed="false">
      <c r="A172" s="111"/>
      <c r="B172" s="114" t="s">
        <v>148</v>
      </c>
      <c r="C172" s="114"/>
      <c r="D172" s="114"/>
      <c r="E172" s="114"/>
      <c r="F172" s="114"/>
      <c r="G172" s="114"/>
      <c r="H172" s="114"/>
      <c r="I172" s="35" t="n">
        <v>5</v>
      </c>
      <c r="J172" s="35" t="n">
        <v>2</v>
      </c>
      <c r="K172" s="36"/>
      <c r="L172" s="34"/>
      <c r="M172" s="37" t="n">
        <f aca="false">'пр.2'!N178</f>
        <v>93.8</v>
      </c>
      <c r="N172" s="37" t="n">
        <f aca="false">N173</f>
        <v>15</v>
      </c>
      <c r="O172" s="37" t="n">
        <f aca="false">O173</f>
        <v>10</v>
      </c>
    </row>
    <row r="173" customFormat="false" ht="35.25" hidden="false" customHeight="true" outlineLevel="0" collapsed="false">
      <c r="A173" s="111"/>
      <c r="B173" s="124" t="s">
        <v>149</v>
      </c>
      <c r="C173" s="124"/>
      <c r="D173" s="124"/>
      <c r="E173" s="124"/>
      <c r="F173" s="124"/>
      <c r="G173" s="124"/>
      <c r="H173" s="124"/>
      <c r="I173" s="51" t="n">
        <v>5</v>
      </c>
      <c r="J173" s="51" t="n">
        <v>2</v>
      </c>
      <c r="K173" s="52" t="n">
        <v>2300000000</v>
      </c>
      <c r="L173" s="50"/>
      <c r="M173" s="135" t="n">
        <f aca="false">'пр.2'!N179</f>
        <v>61.6</v>
      </c>
      <c r="N173" s="135" t="n">
        <f aca="false">N174+N193</f>
        <v>15</v>
      </c>
      <c r="O173" s="135" t="n">
        <f aca="false">O174+O193</f>
        <v>10</v>
      </c>
    </row>
    <row r="174" customFormat="false" ht="27" hidden="false" customHeight="true" outlineLevel="0" collapsed="false">
      <c r="A174" s="111"/>
      <c r="B174" s="124" t="str">
        <f aca="false">'пр.2'!A180</f>
        <v>Основное мероприятие "Организация водоснабжения в Зоркинском муниципальном образовании"</v>
      </c>
      <c r="C174" s="124"/>
      <c r="D174" s="124"/>
      <c r="E174" s="124"/>
      <c r="F174" s="124"/>
      <c r="G174" s="124"/>
      <c r="H174" s="124"/>
      <c r="I174" s="51" t="n">
        <v>5</v>
      </c>
      <c r="J174" s="51" t="n">
        <v>2</v>
      </c>
      <c r="K174" s="52" t="n">
        <v>2300100000</v>
      </c>
      <c r="L174" s="50"/>
      <c r="M174" s="135" t="n">
        <f aca="false">M175</f>
        <v>28.6</v>
      </c>
      <c r="N174" s="135" t="n">
        <f aca="false">N175</f>
        <v>15</v>
      </c>
      <c r="O174" s="135" t="n">
        <f aca="false">O175</f>
        <v>10</v>
      </c>
    </row>
    <row r="175" customFormat="false" ht="15" hidden="false" customHeight="true" outlineLevel="0" collapsed="false">
      <c r="A175" s="111"/>
      <c r="B175" s="136" t="s">
        <v>46</v>
      </c>
      <c r="C175" s="136"/>
      <c r="D175" s="136"/>
      <c r="E175" s="136"/>
      <c r="F175" s="136"/>
      <c r="G175" s="136"/>
      <c r="H175" s="136"/>
      <c r="I175" s="35" t="n">
        <v>5</v>
      </c>
      <c r="J175" s="35" t="n">
        <v>2</v>
      </c>
      <c r="K175" s="36" t="s">
        <v>151</v>
      </c>
      <c r="L175" s="34"/>
      <c r="M175" s="37" t="n">
        <f aca="false">M176</f>
        <v>28.6</v>
      </c>
      <c r="N175" s="37" t="n">
        <f aca="false">N176</f>
        <v>15</v>
      </c>
      <c r="O175" s="37" t="n">
        <f aca="false">O176</f>
        <v>10</v>
      </c>
    </row>
    <row r="176" customFormat="false" ht="24.75" hidden="false" customHeight="true" outlineLevel="0" collapsed="false">
      <c r="A176" s="111"/>
      <c r="B176" s="116" t="s">
        <v>48</v>
      </c>
      <c r="C176" s="116"/>
      <c r="D176" s="116"/>
      <c r="E176" s="116"/>
      <c r="F176" s="116"/>
      <c r="G176" s="116"/>
      <c r="H176" s="116"/>
      <c r="I176" s="35" t="n">
        <v>5</v>
      </c>
      <c r="J176" s="35" t="n">
        <v>2</v>
      </c>
      <c r="K176" s="36" t="s">
        <v>151</v>
      </c>
      <c r="L176" s="34" t="n">
        <v>200</v>
      </c>
      <c r="M176" s="37" t="n">
        <f aca="false">M177</f>
        <v>28.6</v>
      </c>
      <c r="N176" s="37" t="n">
        <f aca="false">N177</f>
        <v>15</v>
      </c>
      <c r="O176" s="37" t="n">
        <f aca="false">O177</f>
        <v>10</v>
      </c>
    </row>
    <row r="177" customFormat="false" ht="24.75" hidden="false" customHeight="true" outlineLevel="0" collapsed="false">
      <c r="A177" s="111"/>
      <c r="B177" s="116" t="s">
        <v>49</v>
      </c>
      <c r="C177" s="116"/>
      <c r="D177" s="116"/>
      <c r="E177" s="116"/>
      <c r="F177" s="116"/>
      <c r="G177" s="116"/>
      <c r="H177" s="116"/>
      <c r="I177" s="35" t="n">
        <v>5</v>
      </c>
      <c r="J177" s="35" t="n">
        <v>2</v>
      </c>
      <c r="K177" s="36" t="s">
        <v>151</v>
      </c>
      <c r="L177" s="34" t="n">
        <v>240</v>
      </c>
      <c r="M177" s="37" t="n">
        <f aca="false">'пр.2'!N183</f>
        <v>28.6</v>
      </c>
      <c r="N177" s="123" t="n">
        <f aca="false">'пр.2'!P183</f>
        <v>15</v>
      </c>
      <c r="O177" s="123" t="n">
        <f aca="false">'пр.2'!Q183</f>
        <v>10</v>
      </c>
    </row>
    <row r="178" customFormat="false" ht="40.5" hidden="false" customHeight="true" outlineLevel="0" collapsed="false">
      <c r="A178" s="111"/>
      <c r="B178" s="115" t="s">
        <v>152</v>
      </c>
      <c r="C178" s="115"/>
      <c r="D178" s="115"/>
      <c r="E178" s="115"/>
      <c r="F178" s="115"/>
      <c r="G178" s="115"/>
      <c r="H178" s="116"/>
      <c r="I178" s="35" t="n">
        <v>5</v>
      </c>
      <c r="J178" s="35" t="n">
        <v>2</v>
      </c>
      <c r="K178" s="41" t="n">
        <v>2300300000</v>
      </c>
      <c r="L178" s="42"/>
      <c r="M178" s="37" t="n">
        <f aca="false">'пр.2'!N184</f>
        <v>33</v>
      </c>
      <c r="N178" s="123"/>
      <c r="O178" s="123"/>
    </row>
    <row r="179" customFormat="false" ht="36.75" hidden="true" customHeight="true" outlineLevel="0" collapsed="false">
      <c r="A179" s="111"/>
      <c r="B179" s="115" t="s">
        <v>251</v>
      </c>
      <c r="C179" s="115"/>
      <c r="D179" s="115"/>
      <c r="E179" s="115"/>
      <c r="F179" s="115"/>
      <c r="G179" s="115"/>
      <c r="H179" s="116"/>
      <c r="I179" s="35" t="n">
        <v>5</v>
      </c>
      <c r="J179" s="35" t="n">
        <v>2</v>
      </c>
      <c r="K179" s="70" t="n">
        <v>2300272101</v>
      </c>
      <c r="L179" s="71"/>
      <c r="M179" s="37" t="n">
        <f aca="false">M180</f>
        <v>0</v>
      </c>
      <c r="N179" s="123"/>
      <c r="O179" s="123"/>
    </row>
    <row r="180" customFormat="false" ht="24.75" hidden="true" customHeight="true" outlineLevel="0" collapsed="false">
      <c r="A180" s="111"/>
      <c r="B180" s="68" t="s">
        <v>48</v>
      </c>
      <c r="C180" s="68"/>
      <c r="D180" s="68"/>
      <c r="E180" s="68"/>
      <c r="F180" s="68"/>
      <c r="G180" s="68"/>
      <c r="H180" s="116"/>
      <c r="I180" s="35" t="n">
        <v>5</v>
      </c>
      <c r="J180" s="35" t="n">
        <v>2</v>
      </c>
      <c r="K180" s="70" t="n">
        <v>2300272101</v>
      </c>
      <c r="L180" s="71" t="s">
        <v>61</v>
      </c>
      <c r="M180" s="37" t="n">
        <f aca="false">M181</f>
        <v>0</v>
      </c>
      <c r="N180" s="123"/>
      <c r="O180" s="123"/>
    </row>
    <row r="181" customFormat="false" ht="24.75" hidden="true" customHeight="true" outlineLevel="0" collapsed="false">
      <c r="A181" s="111"/>
      <c r="B181" s="68" t="s">
        <v>49</v>
      </c>
      <c r="C181" s="68"/>
      <c r="D181" s="68"/>
      <c r="E181" s="68"/>
      <c r="F181" s="68"/>
      <c r="G181" s="68"/>
      <c r="H181" s="116"/>
      <c r="I181" s="35" t="n">
        <v>5</v>
      </c>
      <c r="J181" s="35" t="n">
        <v>2</v>
      </c>
      <c r="K181" s="70" t="n">
        <v>2300272101</v>
      </c>
      <c r="L181" s="71" t="s">
        <v>62</v>
      </c>
      <c r="M181" s="37" t="n">
        <f aca="false">'пр.2'!N187</f>
        <v>0</v>
      </c>
      <c r="N181" s="123"/>
      <c r="O181" s="123"/>
    </row>
    <row r="182" customFormat="false" ht="38.25" hidden="true" customHeight="true" outlineLevel="0" collapsed="false">
      <c r="A182" s="111"/>
      <c r="B182" s="68" t="s">
        <v>252</v>
      </c>
      <c r="C182" s="68"/>
      <c r="D182" s="68"/>
      <c r="E182" s="68"/>
      <c r="F182" s="68"/>
      <c r="G182" s="68"/>
      <c r="H182" s="116"/>
      <c r="I182" s="35" t="n">
        <v>5</v>
      </c>
      <c r="J182" s="35" t="n">
        <v>2</v>
      </c>
      <c r="K182" s="41" t="s">
        <v>155</v>
      </c>
      <c r="L182" s="42"/>
      <c r="M182" s="37" t="n">
        <f aca="false">M183</f>
        <v>0</v>
      </c>
      <c r="N182" s="123"/>
      <c r="O182" s="123"/>
    </row>
    <row r="183" customFormat="false" ht="24.75" hidden="true" customHeight="true" outlineLevel="0" collapsed="false">
      <c r="A183" s="111"/>
      <c r="B183" s="68" t="s">
        <v>48</v>
      </c>
      <c r="C183" s="68"/>
      <c r="D183" s="68"/>
      <c r="E183" s="68"/>
      <c r="F183" s="68"/>
      <c r="G183" s="68"/>
      <c r="H183" s="116"/>
      <c r="I183" s="35" t="n">
        <v>5</v>
      </c>
      <c r="J183" s="35" t="n">
        <v>2</v>
      </c>
      <c r="K183" s="41" t="s">
        <v>155</v>
      </c>
      <c r="L183" s="42" t="s">
        <v>61</v>
      </c>
      <c r="M183" s="37" t="n">
        <f aca="false">M184</f>
        <v>0</v>
      </c>
      <c r="N183" s="123"/>
      <c r="O183" s="123"/>
    </row>
    <row r="184" customFormat="false" ht="27" hidden="true" customHeight="true" outlineLevel="0" collapsed="false">
      <c r="A184" s="111"/>
      <c r="B184" s="68" t="s">
        <v>49</v>
      </c>
      <c r="C184" s="68"/>
      <c r="D184" s="68"/>
      <c r="E184" s="68"/>
      <c r="F184" s="68"/>
      <c r="G184" s="68"/>
      <c r="H184" s="116"/>
      <c r="I184" s="35" t="n">
        <v>5</v>
      </c>
      <c r="J184" s="35" t="n">
        <v>2</v>
      </c>
      <c r="K184" s="41" t="s">
        <v>155</v>
      </c>
      <c r="L184" s="42" t="s">
        <v>62</v>
      </c>
      <c r="M184" s="37" t="n">
        <f aca="false">'пр.2'!N190</f>
        <v>0</v>
      </c>
      <c r="N184" s="123"/>
      <c r="O184" s="123"/>
    </row>
    <row r="185" customFormat="false" ht="36.75" hidden="true" customHeight="true" outlineLevel="0" collapsed="false">
      <c r="A185" s="111"/>
      <c r="B185" s="137" t="s">
        <v>253</v>
      </c>
      <c r="C185" s="137"/>
      <c r="D185" s="137"/>
      <c r="E185" s="137"/>
      <c r="F185" s="137"/>
      <c r="G185" s="137"/>
      <c r="H185" s="116"/>
      <c r="I185" s="35" t="n">
        <v>5</v>
      </c>
      <c r="J185" s="35" t="n">
        <v>2</v>
      </c>
      <c r="K185" s="36" t="s">
        <v>157</v>
      </c>
      <c r="L185" s="34"/>
      <c r="M185" s="37" t="n">
        <f aca="false">M186</f>
        <v>0</v>
      </c>
      <c r="N185" s="123"/>
      <c r="O185" s="123"/>
    </row>
    <row r="186" customFormat="false" ht="24.75" hidden="true" customHeight="true" outlineLevel="0" collapsed="false">
      <c r="A186" s="111"/>
      <c r="B186" s="68" t="s">
        <v>48</v>
      </c>
      <c r="C186" s="68"/>
      <c r="D186" s="68"/>
      <c r="E186" s="68"/>
      <c r="F186" s="68"/>
      <c r="G186" s="68"/>
      <c r="H186" s="116"/>
      <c r="I186" s="35" t="n">
        <v>5</v>
      </c>
      <c r="J186" s="35" t="n">
        <v>2</v>
      </c>
      <c r="K186" s="36" t="s">
        <v>157</v>
      </c>
      <c r="L186" s="34" t="s">
        <v>61</v>
      </c>
      <c r="M186" s="37" t="n">
        <f aca="false">M187</f>
        <v>0</v>
      </c>
      <c r="N186" s="123"/>
      <c r="O186" s="123"/>
    </row>
    <row r="187" customFormat="false" ht="23.25" hidden="true" customHeight="true" outlineLevel="0" collapsed="false">
      <c r="A187" s="111"/>
      <c r="B187" s="68" t="s">
        <v>49</v>
      </c>
      <c r="C187" s="68"/>
      <c r="D187" s="68"/>
      <c r="E187" s="68"/>
      <c r="F187" s="68"/>
      <c r="G187" s="68"/>
      <c r="H187" s="116"/>
      <c r="I187" s="35" t="n">
        <v>5</v>
      </c>
      <c r="J187" s="35" t="n">
        <v>2</v>
      </c>
      <c r="K187" s="36" t="s">
        <v>157</v>
      </c>
      <c r="L187" s="34" t="s">
        <v>62</v>
      </c>
      <c r="M187" s="37" t="n">
        <f aca="false">'пр.2'!N193</f>
        <v>0</v>
      </c>
      <c r="N187" s="123"/>
      <c r="O187" s="123"/>
    </row>
    <row r="188" customFormat="false" ht="63.75" hidden="true" customHeight="true" outlineLevel="0" collapsed="false">
      <c r="A188" s="111"/>
      <c r="B188" s="68" t="s">
        <v>254</v>
      </c>
      <c r="C188" s="68"/>
      <c r="D188" s="68"/>
      <c r="E188" s="68"/>
      <c r="F188" s="68"/>
      <c r="G188" s="68"/>
      <c r="H188" s="116"/>
      <c r="I188" s="35" t="n">
        <v>5</v>
      </c>
      <c r="J188" s="35" t="n">
        <v>2</v>
      </c>
      <c r="K188" s="36" t="s">
        <v>159</v>
      </c>
      <c r="L188" s="34"/>
      <c r="M188" s="37" t="n">
        <f aca="false">M189</f>
        <v>0</v>
      </c>
      <c r="N188" s="123"/>
      <c r="O188" s="123"/>
    </row>
    <row r="189" customFormat="false" ht="24.75" hidden="true" customHeight="true" outlineLevel="0" collapsed="false">
      <c r="A189" s="111"/>
      <c r="B189" s="68" t="s">
        <v>48</v>
      </c>
      <c r="C189" s="68"/>
      <c r="D189" s="68"/>
      <c r="E189" s="68"/>
      <c r="F189" s="68"/>
      <c r="G189" s="68"/>
      <c r="H189" s="116"/>
      <c r="I189" s="35" t="n">
        <v>5</v>
      </c>
      <c r="J189" s="35" t="n">
        <v>2</v>
      </c>
      <c r="K189" s="36" t="s">
        <v>159</v>
      </c>
      <c r="L189" s="34" t="s">
        <v>61</v>
      </c>
      <c r="M189" s="37" t="n">
        <f aca="false">M190</f>
        <v>0</v>
      </c>
      <c r="N189" s="123"/>
      <c r="O189" s="123"/>
    </row>
    <row r="190" customFormat="false" ht="24" hidden="true" customHeight="true" outlineLevel="0" collapsed="false">
      <c r="A190" s="111"/>
      <c r="B190" s="68" t="s">
        <v>49</v>
      </c>
      <c r="C190" s="68"/>
      <c r="D190" s="68"/>
      <c r="E190" s="68"/>
      <c r="F190" s="68"/>
      <c r="G190" s="68"/>
      <c r="H190" s="116"/>
      <c r="I190" s="35" t="n">
        <v>5</v>
      </c>
      <c r="J190" s="35" t="n">
        <v>2</v>
      </c>
      <c r="K190" s="36" t="s">
        <v>159</v>
      </c>
      <c r="L190" s="34" t="s">
        <v>62</v>
      </c>
      <c r="M190" s="37" t="n">
        <f aca="false">'пр.2'!N196</f>
        <v>0</v>
      </c>
      <c r="N190" s="123"/>
      <c r="O190" s="123"/>
    </row>
    <row r="191" customFormat="false" ht="15.75" hidden="false" customHeight="true" outlineLevel="0" collapsed="false">
      <c r="A191" s="111"/>
      <c r="B191" s="68" t="s">
        <v>46</v>
      </c>
      <c r="C191" s="68"/>
      <c r="D191" s="68"/>
      <c r="E191" s="68"/>
      <c r="F191" s="68"/>
      <c r="G191" s="68"/>
      <c r="H191" s="116"/>
      <c r="I191" s="35" t="n">
        <v>5</v>
      </c>
      <c r="J191" s="35" t="n">
        <v>2</v>
      </c>
      <c r="K191" s="36" t="s">
        <v>160</v>
      </c>
      <c r="L191" s="34"/>
      <c r="M191" s="37" t="n">
        <f aca="false">M192</f>
        <v>33</v>
      </c>
      <c r="N191" s="123"/>
      <c r="O191" s="123"/>
    </row>
    <row r="192" customFormat="false" ht="24.75" hidden="false" customHeight="true" outlineLevel="0" collapsed="false">
      <c r="A192" s="111"/>
      <c r="B192" s="68" t="s">
        <v>48</v>
      </c>
      <c r="C192" s="68"/>
      <c r="D192" s="68"/>
      <c r="E192" s="68"/>
      <c r="F192" s="68"/>
      <c r="G192" s="68"/>
      <c r="H192" s="116"/>
      <c r="I192" s="35" t="n">
        <v>5</v>
      </c>
      <c r="J192" s="35" t="n">
        <v>2</v>
      </c>
      <c r="K192" s="36" t="s">
        <v>160</v>
      </c>
      <c r="L192" s="34" t="s">
        <v>61</v>
      </c>
      <c r="M192" s="37" t="n">
        <f aca="false">M193</f>
        <v>33</v>
      </c>
      <c r="N192" s="123"/>
      <c r="O192" s="123"/>
    </row>
    <row r="193" customFormat="false" ht="24.75" hidden="false" customHeight="true" outlineLevel="0" collapsed="false">
      <c r="A193" s="111"/>
      <c r="B193" s="68" t="s">
        <v>49</v>
      </c>
      <c r="C193" s="68"/>
      <c r="D193" s="68"/>
      <c r="E193" s="68"/>
      <c r="F193" s="68"/>
      <c r="G193" s="68"/>
      <c r="H193" s="116"/>
      <c r="I193" s="35" t="n">
        <v>5</v>
      </c>
      <c r="J193" s="35" t="n">
        <v>2</v>
      </c>
      <c r="K193" s="36" t="s">
        <v>160</v>
      </c>
      <c r="L193" s="34" t="s">
        <v>62</v>
      </c>
      <c r="M193" s="37" t="n">
        <f aca="false">'пр.2'!N199</f>
        <v>33</v>
      </c>
      <c r="N193" s="37"/>
      <c r="O193" s="37"/>
    </row>
    <row r="194" customFormat="false" ht="12.75" hidden="false" customHeight="true" outlineLevel="0" collapsed="false">
      <c r="A194" s="111"/>
      <c r="B194" s="68" t="s">
        <v>83</v>
      </c>
      <c r="C194" s="68"/>
      <c r="D194" s="68"/>
      <c r="E194" s="68"/>
      <c r="F194" s="68"/>
      <c r="G194" s="68"/>
      <c r="H194" s="116"/>
      <c r="I194" s="35" t="n">
        <v>5</v>
      </c>
      <c r="J194" s="35" t="n">
        <v>2</v>
      </c>
      <c r="K194" s="59" t="s">
        <v>161</v>
      </c>
      <c r="L194" s="60"/>
      <c r="M194" s="37" t="n">
        <f aca="false">M195</f>
        <v>32.2</v>
      </c>
      <c r="N194" s="37"/>
      <c r="O194" s="37"/>
    </row>
    <row r="195" customFormat="false" ht="12.75" hidden="false" customHeight="true" outlineLevel="0" collapsed="false">
      <c r="A195" s="111"/>
      <c r="B195" s="118" t="s">
        <v>162</v>
      </c>
      <c r="C195" s="118"/>
      <c r="D195" s="118"/>
      <c r="E195" s="118"/>
      <c r="F195" s="118"/>
      <c r="G195" s="118"/>
      <c r="H195" s="116"/>
      <c r="I195" s="35" t="n">
        <v>5</v>
      </c>
      <c r="J195" s="35" t="n">
        <v>2</v>
      </c>
      <c r="K195" s="59" t="s">
        <v>163</v>
      </c>
      <c r="L195" s="60"/>
      <c r="M195" s="37" t="n">
        <f aca="false">M196</f>
        <v>32.2</v>
      </c>
      <c r="N195" s="37"/>
      <c r="O195" s="37"/>
    </row>
    <row r="196" customFormat="false" ht="12.75" hidden="false" customHeight="true" outlineLevel="0" collapsed="false">
      <c r="A196" s="111"/>
      <c r="B196" s="118" t="s">
        <v>164</v>
      </c>
      <c r="C196" s="118"/>
      <c r="D196" s="118"/>
      <c r="E196" s="118"/>
      <c r="F196" s="118"/>
      <c r="G196" s="118"/>
      <c r="H196" s="116"/>
      <c r="I196" s="35" t="n">
        <v>5</v>
      </c>
      <c r="J196" s="35" t="n">
        <v>2</v>
      </c>
      <c r="K196" s="74" t="s">
        <v>165</v>
      </c>
      <c r="L196" s="60"/>
      <c r="M196" s="37" t="n">
        <f aca="false">M197</f>
        <v>32.2</v>
      </c>
      <c r="N196" s="37"/>
      <c r="O196" s="37"/>
    </row>
    <row r="197" customFormat="false" ht="24.75" hidden="false" customHeight="true" outlineLevel="0" collapsed="false">
      <c r="A197" s="111"/>
      <c r="B197" s="68" t="s">
        <v>48</v>
      </c>
      <c r="C197" s="68"/>
      <c r="D197" s="68"/>
      <c r="E197" s="68"/>
      <c r="F197" s="68"/>
      <c r="G197" s="68"/>
      <c r="H197" s="116"/>
      <c r="I197" s="35" t="n">
        <v>5</v>
      </c>
      <c r="J197" s="35" t="n">
        <v>2</v>
      </c>
      <c r="K197" s="74" t="s">
        <v>165</v>
      </c>
      <c r="L197" s="60" t="s">
        <v>61</v>
      </c>
      <c r="M197" s="37" t="n">
        <f aca="false">M198</f>
        <v>32.2</v>
      </c>
      <c r="N197" s="37"/>
      <c r="O197" s="37"/>
    </row>
    <row r="198" customFormat="false" ht="12.75" hidden="false" customHeight="true" outlineLevel="0" collapsed="false">
      <c r="A198" s="111"/>
      <c r="B198" s="68" t="s">
        <v>49</v>
      </c>
      <c r="C198" s="68"/>
      <c r="D198" s="68"/>
      <c r="E198" s="68"/>
      <c r="F198" s="68"/>
      <c r="G198" s="68"/>
      <c r="H198" s="116"/>
      <c r="I198" s="35" t="n">
        <v>5</v>
      </c>
      <c r="J198" s="35" t="n">
        <v>2</v>
      </c>
      <c r="K198" s="74" t="s">
        <v>165</v>
      </c>
      <c r="L198" s="60" t="s">
        <v>62</v>
      </c>
      <c r="M198" s="37" t="n">
        <f aca="false">'пр.2'!N204</f>
        <v>32.2</v>
      </c>
      <c r="N198" s="37"/>
      <c r="O198" s="37"/>
    </row>
    <row r="199" customFormat="false" ht="12.75" hidden="false" customHeight="true" outlineLevel="0" collapsed="false">
      <c r="A199" s="111"/>
      <c r="B199" s="114" t="s">
        <v>166</v>
      </c>
      <c r="C199" s="114"/>
      <c r="D199" s="114"/>
      <c r="E199" s="114"/>
      <c r="F199" s="114"/>
      <c r="G199" s="114"/>
      <c r="H199" s="114"/>
      <c r="I199" s="35" t="n">
        <v>5</v>
      </c>
      <c r="J199" s="35" t="n">
        <v>3</v>
      </c>
      <c r="K199" s="36" t="n">
        <v>0</v>
      </c>
      <c r="L199" s="34" t="n">
        <v>0</v>
      </c>
      <c r="M199" s="37" t="n">
        <f aca="false">M222+M200</f>
        <v>229.8</v>
      </c>
      <c r="N199" s="37" t="n">
        <f aca="false">N222+N200</f>
        <v>286.8</v>
      </c>
      <c r="O199" s="37" t="n">
        <f aca="false">O222+O200</f>
        <v>196.8</v>
      </c>
    </row>
    <row r="200" customFormat="false" ht="12.75" hidden="false" customHeight="true" outlineLevel="0" collapsed="false">
      <c r="A200" s="111"/>
      <c r="B200" s="117" t="s">
        <v>167</v>
      </c>
      <c r="C200" s="117"/>
      <c r="D200" s="117"/>
      <c r="E200" s="117"/>
      <c r="F200" s="117"/>
      <c r="G200" s="117"/>
      <c r="H200" s="33"/>
      <c r="I200" s="35" t="n">
        <v>5</v>
      </c>
      <c r="J200" s="35" t="n">
        <v>3</v>
      </c>
      <c r="K200" s="36" t="s">
        <v>168</v>
      </c>
      <c r="L200" s="34"/>
      <c r="M200" s="37" t="n">
        <f aca="false">M201+M205+M218</f>
        <v>0</v>
      </c>
      <c r="N200" s="37" t="n">
        <f aca="false">N201+N205+N218</f>
        <v>50</v>
      </c>
      <c r="O200" s="37" t="n">
        <f aca="false">O201+O205+O218</f>
        <v>0</v>
      </c>
    </row>
    <row r="201" customFormat="false" ht="13.5" hidden="false" customHeight="true" outlineLevel="0" collapsed="false">
      <c r="A201" s="111"/>
      <c r="B201" s="117" t="s">
        <v>169</v>
      </c>
      <c r="C201" s="117"/>
      <c r="D201" s="117"/>
      <c r="E201" s="117"/>
      <c r="F201" s="117"/>
      <c r="G201" s="117"/>
      <c r="H201" s="33"/>
      <c r="I201" s="35" t="n">
        <v>5</v>
      </c>
      <c r="J201" s="35" t="n">
        <v>3</v>
      </c>
      <c r="K201" s="36" t="s">
        <v>168</v>
      </c>
      <c r="L201" s="34"/>
      <c r="M201" s="37" t="n">
        <f aca="false">M202</f>
        <v>0</v>
      </c>
      <c r="N201" s="37" t="n">
        <f aca="false">N202</f>
        <v>50</v>
      </c>
      <c r="O201" s="37" t="n">
        <f aca="false">O202</f>
        <v>0</v>
      </c>
    </row>
    <row r="202" customFormat="false" ht="12.75" hidden="false" customHeight="true" outlineLevel="0" collapsed="false">
      <c r="A202" s="111"/>
      <c r="B202" s="118" t="s">
        <v>46</v>
      </c>
      <c r="C202" s="118"/>
      <c r="D202" s="118"/>
      <c r="E202" s="118"/>
      <c r="F202" s="118"/>
      <c r="G202" s="118"/>
      <c r="H202" s="33"/>
      <c r="I202" s="35" t="n">
        <v>5</v>
      </c>
      <c r="J202" s="35" t="n">
        <v>3</v>
      </c>
      <c r="K202" s="36" t="s">
        <v>171</v>
      </c>
      <c r="L202" s="34"/>
      <c r="M202" s="37" t="n">
        <f aca="false">M203</f>
        <v>0</v>
      </c>
      <c r="N202" s="37" t="n">
        <f aca="false">N203</f>
        <v>50</v>
      </c>
      <c r="O202" s="37" t="n">
        <f aca="false">O203</f>
        <v>0</v>
      </c>
    </row>
    <row r="203" customFormat="false" ht="32.25" hidden="false" customHeight="true" outlineLevel="0" collapsed="false">
      <c r="A203" s="111"/>
      <c r="B203" s="133" t="s">
        <v>48</v>
      </c>
      <c r="C203" s="133"/>
      <c r="D203" s="133"/>
      <c r="E203" s="133"/>
      <c r="F203" s="133"/>
      <c r="G203" s="133"/>
      <c r="H203" s="56"/>
      <c r="I203" s="35" t="n">
        <v>5</v>
      </c>
      <c r="J203" s="35" t="n">
        <v>3</v>
      </c>
      <c r="K203" s="36" t="s">
        <v>171</v>
      </c>
      <c r="L203" s="34" t="n">
        <v>200</v>
      </c>
      <c r="M203" s="37" t="n">
        <f aca="false">M204</f>
        <v>0</v>
      </c>
      <c r="N203" s="37" t="n">
        <f aca="false">N204</f>
        <v>50</v>
      </c>
      <c r="O203" s="37" t="n">
        <f aca="false">O204</f>
        <v>0</v>
      </c>
    </row>
    <row r="204" customFormat="false" ht="26.25" hidden="false" customHeight="true" outlineLevel="0" collapsed="false">
      <c r="A204" s="111"/>
      <c r="B204" s="117" t="s">
        <v>49</v>
      </c>
      <c r="C204" s="117"/>
      <c r="D204" s="117"/>
      <c r="E204" s="117"/>
      <c r="F204" s="117"/>
      <c r="G204" s="117"/>
      <c r="H204" s="33"/>
      <c r="I204" s="35" t="n">
        <v>5</v>
      </c>
      <c r="J204" s="35" t="n">
        <v>3</v>
      </c>
      <c r="K204" s="36" t="s">
        <v>171</v>
      </c>
      <c r="L204" s="34" t="n">
        <v>240</v>
      </c>
      <c r="M204" s="37" t="n">
        <f aca="false">'пр.2'!N210</f>
        <v>0</v>
      </c>
      <c r="N204" s="127" t="n">
        <f aca="false">'пр.2'!P210</f>
        <v>50</v>
      </c>
      <c r="O204" s="127" t="n">
        <f aca="false">'пр.2'!Q210</f>
        <v>0</v>
      </c>
    </row>
    <row r="205" customFormat="false" ht="23.25" hidden="true" customHeight="true" outlineLevel="0" collapsed="false">
      <c r="A205" s="111"/>
      <c r="B205" s="75" t="s">
        <v>172</v>
      </c>
      <c r="C205" s="75"/>
      <c r="D205" s="75"/>
      <c r="E205" s="75"/>
      <c r="F205" s="75"/>
      <c r="G205" s="75"/>
      <c r="H205" s="33"/>
      <c r="I205" s="35" t="n">
        <v>5</v>
      </c>
      <c r="J205" s="35" t="n">
        <v>3</v>
      </c>
      <c r="K205" s="36" t="s">
        <v>255</v>
      </c>
      <c r="L205" s="34"/>
      <c r="M205" s="37" t="n">
        <f aca="false">M215+M206+M209+M212</f>
        <v>0</v>
      </c>
      <c r="N205" s="37" t="n">
        <f aca="false">N215+N206+N209+N212</f>
        <v>0</v>
      </c>
      <c r="O205" s="37" t="n">
        <f aca="false">O215+O206+O209+O212</f>
        <v>0</v>
      </c>
    </row>
    <row r="206" customFormat="false" ht="30" hidden="true" customHeight="true" outlineLevel="0" collapsed="false">
      <c r="A206" s="111"/>
      <c r="B206" s="134" t="str">
        <f aca="false">'пр.2'!A212</f>
        <v>Реализация инициативных проектов за счет средств местного бюджета, за исключением инициативных платежей </v>
      </c>
      <c r="C206" s="134"/>
      <c r="D206" s="134"/>
      <c r="E206" s="134"/>
      <c r="F206" s="134"/>
      <c r="G206" s="134"/>
      <c r="H206" s="124"/>
      <c r="I206" s="51" t="n">
        <v>5</v>
      </c>
      <c r="J206" s="51" t="n">
        <v>3</v>
      </c>
      <c r="K206" s="52" t="str">
        <f aca="false">'пр.2'!L212</f>
        <v>4Б002S2111</v>
      </c>
      <c r="L206" s="50"/>
      <c r="M206" s="135" t="n">
        <f aca="false">M207</f>
        <v>0</v>
      </c>
      <c r="N206" s="135" t="n">
        <f aca="false">N207</f>
        <v>0</v>
      </c>
      <c r="O206" s="135" t="n">
        <f aca="false">O207</f>
        <v>0</v>
      </c>
    </row>
    <row r="207" customFormat="false" ht="27.75" hidden="true" customHeight="true" outlineLevel="0" collapsed="false">
      <c r="A207" s="111"/>
      <c r="B207" s="118" t="s">
        <v>48</v>
      </c>
      <c r="C207" s="118"/>
      <c r="D207" s="118"/>
      <c r="E207" s="118"/>
      <c r="F207" s="118"/>
      <c r="G207" s="118"/>
      <c r="H207" s="33"/>
      <c r="I207" s="51" t="n">
        <v>5</v>
      </c>
      <c r="J207" s="51" t="n">
        <v>3</v>
      </c>
      <c r="K207" s="52" t="str">
        <f aca="false">'пр.2'!L213</f>
        <v>4Б002S2111</v>
      </c>
      <c r="L207" s="50" t="n">
        <v>200</v>
      </c>
      <c r="M207" s="135" t="n">
        <f aca="false">M208</f>
        <v>0</v>
      </c>
      <c r="N207" s="135" t="n">
        <f aca="false">N208</f>
        <v>0</v>
      </c>
      <c r="O207" s="135" t="n">
        <f aca="false">O208</f>
        <v>0</v>
      </c>
    </row>
    <row r="208" customFormat="false" ht="27" hidden="true" customHeight="true" outlineLevel="0" collapsed="false">
      <c r="A208" s="111"/>
      <c r="B208" s="118" t="s">
        <v>49</v>
      </c>
      <c r="C208" s="118"/>
      <c r="D208" s="118"/>
      <c r="E208" s="118"/>
      <c r="F208" s="118"/>
      <c r="G208" s="118"/>
      <c r="H208" s="33"/>
      <c r="I208" s="51" t="n">
        <v>5</v>
      </c>
      <c r="J208" s="51" t="n">
        <v>3</v>
      </c>
      <c r="K208" s="52" t="str">
        <f aca="false">'пр.2'!L214</f>
        <v>4Б002S2111</v>
      </c>
      <c r="L208" s="50" t="n">
        <v>240</v>
      </c>
      <c r="M208" s="135" t="n">
        <f aca="false">'пр.2'!N214</f>
        <v>0</v>
      </c>
      <c r="N208" s="120"/>
      <c r="O208" s="120"/>
    </row>
    <row r="209" customFormat="false" ht="36.75" hidden="true" customHeight="true" outlineLevel="0" collapsed="false">
      <c r="A209" s="111"/>
      <c r="B209" s="134" t="str">
        <f aca="false">'пр.2'!A215</f>
        <v>Реализация инициативных проектов за счет средств местного бюджета в части инициативных платежей граждан </v>
      </c>
      <c r="C209" s="134"/>
      <c r="D209" s="134"/>
      <c r="E209" s="134"/>
      <c r="F209" s="134"/>
      <c r="G209" s="134"/>
      <c r="H209" s="124"/>
      <c r="I209" s="51" t="n">
        <v>5</v>
      </c>
      <c r="J209" s="51" t="n">
        <v>3</v>
      </c>
      <c r="K209" s="52" t="str">
        <f aca="false">'пр.2'!L215</f>
        <v>4Б002S2121</v>
      </c>
      <c r="L209" s="50"/>
      <c r="M209" s="135" t="n">
        <f aca="false">M210</f>
        <v>0</v>
      </c>
      <c r="N209" s="120"/>
      <c r="O209" s="120"/>
    </row>
    <row r="210" customFormat="false" ht="28.5" hidden="true" customHeight="true" outlineLevel="0" collapsed="false">
      <c r="A210" s="111"/>
      <c r="B210" s="118" t="s">
        <v>48</v>
      </c>
      <c r="C210" s="118"/>
      <c r="D210" s="118"/>
      <c r="E210" s="118"/>
      <c r="F210" s="118"/>
      <c r="G210" s="118"/>
      <c r="H210" s="124"/>
      <c r="I210" s="51" t="n">
        <v>5</v>
      </c>
      <c r="J210" s="51" t="n">
        <v>3</v>
      </c>
      <c r="K210" s="52" t="str">
        <f aca="false">'пр.2'!L216</f>
        <v>4Б002S2121</v>
      </c>
      <c r="L210" s="50" t="n">
        <v>200</v>
      </c>
      <c r="M210" s="135" t="n">
        <f aca="false">M211</f>
        <v>0</v>
      </c>
      <c r="N210" s="120"/>
      <c r="O210" s="120"/>
    </row>
    <row r="211" customFormat="false" ht="27" hidden="true" customHeight="true" outlineLevel="0" collapsed="false">
      <c r="A211" s="111"/>
      <c r="B211" s="118" t="s">
        <v>49</v>
      </c>
      <c r="C211" s="118"/>
      <c r="D211" s="118"/>
      <c r="E211" s="118"/>
      <c r="F211" s="118"/>
      <c r="G211" s="118"/>
      <c r="H211" s="124"/>
      <c r="I211" s="51" t="n">
        <v>5</v>
      </c>
      <c r="J211" s="51" t="n">
        <v>3</v>
      </c>
      <c r="K211" s="52" t="str">
        <f aca="false">'пр.2'!L217</f>
        <v>4Б002S2121</v>
      </c>
      <c r="L211" s="50" t="n">
        <v>240</v>
      </c>
      <c r="M211" s="135" t="n">
        <f aca="false">'пр.2'!N217</f>
        <v>0</v>
      </c>
      <c r="N211" s="120"/>
      <c r="O211" s="120"/>
    </row>
    <row r="212" customFormat="false" ht="36.75" hidden="true" customHeight="true" outlineLevel="0" collapsed="false">
      <c r="A212" s="111"/>
      <c r="B212" s="134" t="str">
        <f aca="false">'пр.2'!A218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212" s="134"/>
      <c r="D212" s="134"/>
      <c r="E212" s="134"/>
      <c r="F212" s="134"/>
      <c r="G212" s="134"/>
      <c r="H212" s="124"/>
      <c r="I212" s="51" t="n">
        <v>5</v>
      </c>
      <c r="J212" s="51" t="n">
        <v>3</v>
      </c>
      <c r="K212" s="52" t="str">
        <f aca="false">'пр.2'!L218</f>
        <v>4Б002S2131</v>
      </c>
      <c r="L212" s="50"/>
      <c r="M212" s="135" t="n">
        <f aca="false">M213</f>
        <v>0</v>
      </c>
      <c r="N212" s="120"/>
      <c r="O212" s="120"/>
    </row>
    <row r="213" customFormat="false" ht="29.25" hidden="true" customHeight="true" outlineLevel="0" collapsed="false">
      <c r="A213" s="111"/>
      <c r="B213" s="118" t="s">
        <v>48</v>
      </c>
      <c r="C213" s="118"/>
      <c r="D213" s="118"/>
      <c r="E213" s="118"/>
      <c r="F213" s="118"/>
      <c r="G213" s="118"/>
      <c r="H213" s="124"/>
      <c r="I213" s="51" t="n">
        <v>5</v>
      </c>
      <c r="J213" s="51" t="n">
        <v>3</v>
      </c>
      <c r="K213" s="52" t="str">
        <f aca="false">'пр.2'!L219</f>
        <v>4Б002S2131</v>
      </c>
      <c r="L213" s="50" t="n">
        <v>200</v>
      </c>
      <c r="M213" s="135" t="n">
        <f aca="false">M214</f>
        <v>0</v>
      </c>
      <c r="N213" s="120"/>
      <c r="O213" s="120"/>
    </row>
    <row r="214" customFormat="false" ht="24.75" hidden="true" customHeight="true" outlineLevel="0" collapsed="false">
      <c r="A214" s="111"/>
      <c r="B214" s="118" t="s">
        <v>49</v>
      </c>
      <c r="C214" s="118"/>
      <c r="D214" s="118"/>
      <c r="E214" s="118"/>
      <c r="F214" s="118"/>
      <c r="G214" s="118"/>
      <c r="H214" s="124"/>
      <c r="I214" s="51" t="n">
        <v>5</v>
      </c>
      <c r="J214" s="51" t="n">
        <v>3</v>
      </c>
      <c r="K214" s="52" t="str">
        <f aca="false">'пр.2'!L220</f>
        <v>4Б002S2131</v>
      </c>
      <c r="L214" s="50" t="n">
        <v>240</v>
      </c>
      <c r="M214" s="135" t="n">
        <f aca="false">'пр.2'!N220</f>
        <v>0</v>
      </c>
      <c r="N214" s="120"/>
      <c r="O214" s="120"/>
    </row>
    <row r="215" customFormat="false" ht="12.75" hidden="true" customHeight="true" outlineLevel="0" collapsed="false">
      <c r="A215" s="111"/>
      <c r="B215" s="75" t="s">
        <v>46</v>
      </c>
      <c r="C215" s="75"/>
      <c r="D215" s="75"/>
      <c r="E215" s="75"/>
      <c r="F215" s="75"/>
      <c r="G215" s="75"/>
      <c r="H215" s="33"/>
      <c r="I215" s="35" t="n">
        <v>5</v>
      </c>
      <c r="J215" s="35" t="n">
        <v>3</v>
      </c>
      <c r="K215" s="36" t="s">
        <v>182</v>
      </c>
      <c r="L215" s="34"/>
      <c r="M215" s="37" t="n">
        <f aca="false">M216</f>
        <v>0</v>
      </c>
      <c r="N215" s="37" t="n">
        <f aca="false">N216</f>
        <v>0</v>
      </c>
      <c r="O215" s="37" t="n">
        <f aca="false">O216</f>
        <v>0</v>
      </c>
    </row>
    <row r="216" customFormat="false" ht="12.75" hidden="true" customHeight="true" outlineLevel="0" collapsed="false">
      <c r="A216" s="111"/>
      <c r="B216" s="75" t="s">
        <v>183</v>
      </c>
      <c r="C216" s="117"/>
      <c r="D216" s="117"/>
      <c r="E216" s="117"/>
      <c r="F216" s="117"/>
      <c r="G216" s="117"/>
      <c r="H216" s="33"/>
      <c r="I216" s="35" t="n">
        <v>5</v>
      </c>
      <c r="J216" s="35" t="n">
        <v>3</v>
      </c>
      <c r="K216" s="36" t="s">
        <v>182</v>
      </c>
      <c r="L216" s="34" t="n">
        <v>200</v>
      </c>
      <c r="M216" s="37" t="n">
        <f aca="false">M217</f>
        <v>0</v>
      </c>
      <c r="N216" s="37" t="n">
        <f aca="false">N217</f>
        <v>0</v>
      </c>
      <c r="O216" s="37" t="n">
        <f aca="false">O217</f>
        <v>0</v>
      </c>
    </row>
    <row r="217" customFormat="false" ht="12.75" hidden="true" customHeight="true" outlineLevel="0" collapsed="false">
      <c r="A217" s="111"/>
      <c r="B217" s="75" t="s">
        <v>49</v>
      </c>
      <c r="C217" s="117"/>
      <c r="D217" s="117"/>
      <c r="E217" s="117"/>
      <c r="F217" s="117"/>
      <c r="G217" s="117"/>
      <c r="H217" s="33"/>
      <c r="I217" s="35" t="n">
        <v>5</v>
      </c>
      <c r="J217" s="35" t="n">
        <v>3</v>
      </c>
      <c r="K217" s="36" t="s">
        <v>182</v>
      </c>
      <c r="L217" s="34" t="n">
        <v>240</v>
      </c>
      <c r="M217" s="37" t="n">
        <f aca="false">'пр.2'!N223</f>
        <v>0</v>
      </c>
      <c r="N217" s="120" t="n">
        <f aca="false">'пр.2'!P223</f>
        <v>0</v>
      </c>
      <c r="O217" s="120" t="n">
        <f aca="false">'пр.2'!Q223</f>
        <v>0</v>
      </c>
    </row>
    <row r="218" customFormat="false" ht="27.75" hidden="true" customHeight="true" outlineLevel="0" collapsed="false">
      <c r="A218" s="111"/>
      <c r="B218" s="75" t="s">
        <v>184</v>
      </c>
      <c r="C218" s="75"/>
      <c r="D218" s="75"/>
      <c r="E218" s="75"/>
      <c r="F218" s="75"/>
      <c r="G218" s="75"/>
      <c r="H218" s="33"/>
      <c r="I218" s="35" t="n">
        <v>5</v>
      </c>
      <c r="J218" s="35" t="n">
        <v>3</v>
      </c>
      <c r="K218" s="36" t="s">
        <v>186</v>
      </c>
      <c r="L218" s="34"/>
      <c r="M218" s="37" t="n">
        <f aca="false">M219</f>
        <v>0</v>
      </c>
      <c r="N218" s="37" t="n">
        <f aca="false">N219</f>
        <v>0</v>
      </c>
      <c r="O218" s="37" t="n">
        <f aca="false">O219</f>
        <v>0</v>
      </c>
    </row>
    <row r="219" customFormat="false" ht="12.75" hidden="true" customHeight="true" outlineLevel="0" collapsed="false">
      <c r="A219" s="111"/>
      <c r="B219" s="75" t="s">
        <v>46</v>
      </c>
      <c r="C219" s="75"/>
      <c r="D219" s="75"/>
      <c r="E219" s="75"/>
      <c r="F219" s="75"/>
      <c r="G219" s="75"/>
      <c r="H219" s="33"/>
      <c r="I219" s="35" t="n">
        <v>5</v>
      </c>
      <c r="J219" s="35" t="n">
        <v>3</v>
      </c>
      <c r="K219" s="76" t="s">
        <v>188</v>
      </c>
      <c r="L219" s="34"/>
      <c r="M219" s="37" t="n">
        <f aca="false">M220</f>
        <v>0</v>
      </c>
      <c r="N219" s="37" t="n">
        <f aca="false">N220</f>
        <v>0</v>
      </c>
      <c r="O219" s="37" t="n">
        <f aca="false">O220</f>
        <v>0</v>
      </c>
    </row>
    <row r="220" customFormat="false" ht="12.75" hidden="true" customHeight="true" outlineLevel="0" collapsed="false">
      <c r="A220" s="111"/>
      <c r="B220" s="75" t="s">
        <v>183</v>
      </c>
      <c r="C220" s="117"/>
      <c r="D220" s="117"/>
      <c r="E220" s="117"/>
      <c r="F220" s="117"/>
      <c r="G220" s="117"/>
      <c r="H220" s="33"/>
      <c r="I220" s="35" t="n">
        <v>5</v>
      </c>
      <c r="J220" s="35" t="n">
        <v>3</v>
      </c>
      <c r="K220" s="76" t="s">
        <v>188</v>
      </c>
      <c r="L220" s="34" t="n">
        <v>200</v>
      </c>
      <c r="M220" s="37" t="n">
        <f aca="false">M221</f>
        <v>0</v>
      </c>
      <c r="N220" s="37" t="n">
        <f aca="false">N221</f>
        <v>0</v>
      </c>
      <c r="O220" s="37" t="n">
        <f aca="false">O221</f>
        <v>0</v>
      </c>
    </row>
    <row r="221" customFormat="false" ht="12.75" hidden="true" customHeight="true" outlineLevel="0" collapsed="false">
      <c r="A221" s="111"/>
      <c r="B221" s="75" t="s">
        <v>49</v>
      </c>
      <c r="C221" s="117"/>
      <c r="D221" s="117"/>
      <c r="E221" s="117"/>
      <c r="F221" s="117"/>
      <c r="G221" s="117"/>
      <c r="H221" s="33"/>
      <c r="I221" s="35" t="n">
        <v>5</v>
      </c>
      <c r="J221" s="35" t="n">
        <v>3</v>
      </c>
      <c r="K221" s="76" t="s">
        <v>188</v>
      </c>
      <c r="L221" s="34" t="n">
        <v>240</v>
      </c>
      <c r="M221" s="37" t="n">
        <f aca="false">'пр.2'!N227</f>
        <v>0</v>
      </c>
      <c r="N221" s="120" t="n">
        <f aca="false">'пр.2'!P227</f>
        <v>0</v>
      </c>
      <c r="O221" s="120" t="n">
        <f aca="false">'пр.2'!Q227</f>
        <v>0</v>
      </c>
    </row>
    <row r="222" customFormat="false" ht="12.75" hidden="false" customHeight="true" outlineLevel="0" collapsed="false">
      <c r="A222" s="111"/>
      <c r="B222" s="114" t="s">
        <v>83</v>
      </c>
      <c r="C222" s="114"/>
      <c r="D222" s="114"/>
      <c r="E222" s="114"/>
      <c r="F222" s="114"/>
      <c r="G222" s="114"/>
      <c r="H222" s="114"/>
      <c r="I222" s="35" t="n">
        <v>5</v>
      </c>
      <c r="J222" s="35" t="n">
        <v>3</v>
      </c>
      <c r="K222" s="36" t="s">
        <v>84</v>
      </c>
      <c r="L222" s="34"/>
      <c r="M222" s="37" t="n">
        <f aca="false">M223</f>
        <v>229.8</v>
      </c>
      <c r="N222" s="37" t="n">
        <f aca="false">N223</f>
        <v>236.8</v>
      </c>
      <c r="O222" s="37" t="n">
        <f aca="false">O223</f>
        <v>196.8</v>
      </c>
    </row>
    <row r="223" customFormat="false" ht="12.75" hidden="false" customHeight="true" outlineLevel="0" collapsed="false">
      <c r="A223" s="111"/>
      <c r="B223" s="114" t="s">
        <v>162</v>
      </c>
      <c r="C223" s="114"/>
      <c r="D223" s="114"/>
      <c r="E223" s="114"/>
      <c r="F223" s="114"/>
      <c r="G223" s="114"/>
      <c r="H223" s="114"/>
      <c r="I223" s="35" t="n">
        <v>5</v>
      </c>
      <c r="J223" s="35" t="n">
        <v>3</v>
      </c>
      <c r="K223" s="36" t="s">
        <v>191</v>
      </c>
      <c r="L223" s="34"/>
      <c r="M223" s="37" t="n">
        <f aca="false">M224+M227</f>
        <v>229.8</v>
      </c>
      <c r="N223" s="37" t="n">
        <f aca="false">N224+N227</f>
        <v>236.8</v>
      </c>
      <c r="O223" s="37" t="n">
        <f aca="false">O224+O227</f>
        <v>196.8</v>
      </c>
    </row>
    <row r="224" customFormat="false" ht="12.75" hidden="false" customHeight="true" outlineLevel="0" collapsed="false">
      <c r="A224" s="111"/>
      <c r="B224" s="114" t="s">
        <v>192</v>
      </c>
      <c r="C224" s="114"/>
      <c r="D224" s="114"/>
      <c r="E224" s="114"/>
      <c r="F224" s="114"/>
      <c r="G224" s="114"/>
      <c r="H224" s="114"/>
      <c r="I224" s="35" t="n">
        <v>5</v>
      </c>
      <c r="J224" s="35" t="n">
        <v>3</v>
      </c>
      <c r="K224" s="36" t="s">
        <v>193</v>
      </c>
      <c r="L224" s="34"/>
      <c r="M224" s="37" t="n">
        <f aca="false">M225</f>
        <v>229.8</v>
      </c>
      <c r="N224" s="37" t="n">
        <f aca="false">N225</f>
        <v>236.8</v>
      </c>
      <c r="O224" s="37" t="n">
        <f aca="false">O225</f>
        <v>196.8</v>
      </c>
    </row>
    <row r="225" customFormat="false" ht="30.75" hidden="false" customHeight="true" outlineLevel="0" collapsed="false">
      <c r="A225" s="111"/>
      <c r="B225" s="116" t="s">
        <v>48</v>
      </c>
      <c r="C225" s="116"/>
      <c r="D225" s="116"/>
      <c r="E225" s="116"/>
      <c r="F225" s="116"/>
      <c r="G225" s="116"/>
      <c r="H225" s="116"/>
      <c r="I225" s="35" t="n">
        <v>5</v>
      </c>
      <c r="J225" s="35" t="n">
        <v>3</v>
      </c>
      <c r="K225" s="36" t="s">
        <v>193</v>
      </c>
      <c r="L225" s="34" t="s">
        <v>61</v>
      </c>
      <c r="M225" s="37" t="n">
        <f aca="false">M226</f>
        <v>229.8</v>
      </c>
      <c r="N225" s="37" t="n">
        <f aca="false">N226</f>
        <v>236.8</v>
      </c>
      <c r="O225" s="37" t="n">
        <f aca="false">O226</f>
        <v>196.8</v>
      </c>
    </row>
    <row r="226" customFormat="false" ht="27.75" hidden="false" customHeight="true" outlineLevel="0" collapsed="false">
      <c r="A226" s="111"/>
      <c r="B226" s="116" t="s">
        <v>49</v>
      </c>
      <c r="C226" s="116"/>
      <c r="D226" s="116"/>
      <c r="E226" s="116"/>
      <c r="F226" s="116"/>
      <c r="G226" s="116"/>
      <c r="H226" s="116"/>
      <c r="I226" s="35" t="n">
        <v>5</v>
      </c>
      <c r="J226" s="35" t="n">
        <v>3</v>
      </c>
      <c r="K226" s="36" t="s">
        <v>193</v>
      </c>
      <c r="L226" s="34" t="s">
        <v>62</v>
      </c>
      <c r="M226" s="37" t="n">
        <f aca="false">'пр.2'!N232</f>
        <v>229.8</v>
      </c>
      <c r="N226" s="120" t="n">
        <f aca="false">'пр.2'!P232</f>
        <v>236.8</v>
      </c>
      <c r="O226" s="120" t="n">
        <f aca="false">'пр.2'!Q232</f>
        <v>196.8</v>
      </c>
    </row>
    <row r="227" customFormat="false" ht="12.75" hidden="true" customHeight="true" outlineLevel="0" collapsed="false">
      <c r="A227" s="111"/>
      <c r="B227" s="114" t="s">
        <v>194</v>
      </c>
      <c r="C227" s="114"/>
      <c r="D227" s="114"/>
      <c r="E227" s="114"/>
      <c r="F227" s="114"/>
      <c r="G227" s="114"/>
      <c r="H227" s="114"/>
      <c r="I227" s="35" t="n">
        <v>5</v>
      </c>
      <c r="J227" s="35" t="n">
        <v>3</v>
      </c>
      <c r="K227" s="36" t="s">
        <v>195</v>
      </c>
      <c r="L227" s="34"/>
      <c r="M227" s="37" t="n">
        <f aca="false">M228</f>
        <v>0</v>
      </c>
      <c r="N227" s="37" t="n">
        <f aca="false">N228</f>
        <v>0</v>
      </c>
      <c r="O227" s="37" t="n">
        <f aca="false">O228</f>
        <v>0</v>
      </c>
    </row>
    <row r="228" customFormat="false" ht="24" hidden="true" customHeight="true" outlineLevel="0" collapsed="false">
      <c r="A228" s="111"/>
      <c r="B228" s="116" t="s">
        <v>48</v>
      </c>
      <c r="C228" s="116"/>
      <c r="D228" s="116"/>
      <c r="E228" s="116"/>
      <c r="F228" s="116"/>
      <c r="G228" s="116"/>
      <c r="H228" s="116"/>
      <c r="I228" s="35" t="n">
        <v>5</v>
      </c>
      <c r="J228" s="35" t="n">
        <v>3</v>
      </c>
      <c r="K228" s="36" t="s">
        <v>195</v>
      </c>
      <c r="L228" s="34" t="s">
        <v>61</v>
      </c>
      <c r="M228" s="37" t="n">
        <f aca="false">M229</f>
        <v>0</v>
      </c>
      <c r="N228" s="37" t="n">
        <f aca="false">N229</f>
        <v>0</v>
      </c>
      <c r="O228" s="37" t="n">
        <f aca="false">O229</f>
        <v>0</v>
      </c>
    </row>
    <row r="229" customFormat="false" ht="24" hidden="true" customHeight="true" outlineLevel="0" collapsed="false">
      <c r="A229" s="111"/>
      <c r="B229" s="116" t="s">
        <v>49</v>
      </c>
      <c r="C229" s="116"/>
      <c r="D229" s="116"/>
      <c r="E229" s="116"/>
      <c r="F229" s="116"/>
      <c r="G229" s="116"/>
      <c r="H229" s="116"/>
      <c r="I229" s="35" t="n">
        <v>5</v>
      </c>
      <c r="J229" s="35" t="n">
        <v>3</v>
      </c>
      <c r="K229" s="36" t="s">
        <v>195</v>
      </c>
      <c r="L229" s="34" t="s">
        <v>62</v>
      </c>
      <c r="M229" s="37" t="n">
        <f aca="false">'пр.2'!N235</f>
        <v>0</v>
      </c>
      <c r="N229" s="120" t="n">
        <f aca="false">'пр.2'!P235</f>
        <v>0</v>
      </c>
      <c r="O229" s="120" t="n">
        <f aca="false">'пр.2'!Q235</f>
        <v>0</v>
      </c>
    </row>
    <row r="230" customFormat="false" ht="12.75" hidden="true" customHeight="true" outlineLevel="0" collapsed="false">
      <c r="A230" s="111"/>
      <c r="B230" s="114" t="s">
        <v>196</v>
      </c>
      <c r="C230" s="114"/>
      <c r="D230" s="114"/>
      <c r="E230" s="114"/>
      <c r="F230" s="114"/>
      <c r="G230" s="114"/>
      <c r="H230" s="114"/>
      <c r="I230" s="35" t="n">
        <v>8</v>
      </c>
      <c r="J230" s="35" t="n">
        <v>0</v>
      </c>
      <c r="K230" s="36" t="n">
        <v>0</v>
      </c>
      <c r="L230" s="34" t="n">
        <v>0</v>
      </c>
      <c r="M230" s="37" t="n">
        <f aca="false">M231</f>
        <v>0</v>
      </c>
      <c r="N230" s="120"/>
      <c r="O230" s="120"/>
    </row>
    <row r="231" customFormat="false" ht="12.75" hidden="true" customHeight="true" outlineLevel="0" collapsed="false">
      <c r="A231" s="111"/>
      <c r="B231" s="114" t="s">
        <v>197</v>
      </c>
      <c r="C231" s="114"/>
      <c r="D231" s="114"/>
      <c r="E231" s="114"/>
      <c r="F231" s="114"/>
      <c r="G231" s="114"/>
      <c r="H231" s="114"/>
      <c r="I231" s="35" t="n">
        <v>8</v>
      </c>
      <c r="J231" s="35" t="n">
        <v>1</v>
      </c>
      <c r="K231" s="36" t="n">
        <v>0</v>
      </c>
      <c r="L231" s="34" t="n">
        <v>0</v>
      </c>
      <c r="M231" s="37" t="n">
        <f aca="false">M237+M244+M232</f>
        <v>0</v>
      </c>
      <c r="N231" s="120"/>
      <c r="O231" s="120"/>
    </row>
    <row r="232" customFormat="false" ht="12.75" hidden="true" customHeight="true" outlineLevel="0" collapsed="false">
      <c r="A232" s="111"/>
      <c r="B232" s="114" t="s">
        <v>55</v>
      </c>
      <c r="C232" s="114"/>
      <c r="D232" s="114"/>
      <c r="E232" s="114"/>
      <c r="F232" s="114"/>
      <c r="G232" s="114"/>
      <c r="H232" s="114"/>
      <c r="I232" s="35" t="n">
        <v>8</v>
      </c>
      <c r="J232" s="35" t="n">
        <v>1</v>
      </c>
      <c r="K232" s="77" t="n">
        <v>6000000000</v>
      </c>
      <c r="L232" s="34"/>
      <c r="M232" s="37" t="n">
        <f aca="false">M233</f>
        <v>0</v>
      </c>
      <c r="N232" s="120"/>
      <c r="O232" s="120"/>
    </row>
    <row r="233" customFormat="false" ht="36" hidden="true" customHeight="true" outlineLevel="0" collapsed="false">
      <c r="A233" s="111"/>
      <c r="B233" s="78" t="s">
        <v>198</v>
      </c>
      <c r="C233" s="78"/>
      <c r="D233" s="78"/>
      <c r="E233" s="78"/>
      <c r="F233" s="78"/>
      <c r="G233" s="78"/>
      <c r="H233" s="138"/>
      <c r="I233" s="35" t="n">
        <v>8</v>
      </c>
      <c r="J233" s="35" t="n">
        <v>1</v>
      </c>
      <c r="K233" s="77" t="s">
        <v>199</v>
      </c>
      <c r="L233" s="34"/>
      <c r="M233" s="37" t="n">
        <f aca="false">M234</f>
        <v>0</v>
      </c>
      <c r="N233" s="120"/>
      <c r="O233" s="120"/>
    </row>
    <row r="234" customFormat="false" ht="28.5" hidden="true" customHeight="true" outlineLevel="0" collapsed="false">
      <c r="A234" s="111"/>
      <c r="B234" s="139" t="str">
        <f aca="false">'пр.2'!A240</f>
        <v>Сохранение достигнутых показателей  повышения оплаты труда отдельных категорий работников бюджетной сферы</v>
      </c>
      <c r="C234" s="139"/>
      <c r="D234" s="139"/>
      <c r="E234" s="139"/>
      <c r="F234" s="139"/>
      <c r="G234" s="139"/>
      <c r="H234" s="138"/>
      <c r="I234" s="35" t="n">
        <v>8</v>
      </c>
      <c r="J234" s="35" t="n">
        <v>1</v>
      </c>
      <c r="K234" s="77" t="n">
        <v>6090072500</v>
      </c>
      <c r="L234" s="34"/>
      <c r="M234" s="37" t="n">
        <f aca="false">M235</f>
        <v>0</v>
      </c>
      <c r="N234" s="120"/>
      <c r="O234" s="120"/>
    </row>
    <row r="235" customFormat="false" ht="24.75" hidden="true" customHeight="true" outlineLevel="0" collapsed="false">
      <c r="A235" s="111"/>
      <c r="B235" s="88" t="s">
        <v>201</v>
      </c>
      <c r="C235" s="88"/>
      <c r="D235" s="88"/>
      <c r="E235" s="88"/>
      <c r="F235" s="88"/>
      <c r="G235" s="88"/>
      <c r="H235" s="138"/>
      <c r="I235" s="35" t="n">
        <v>8</v>
      </c>
      <c r="J235" s="35" t="n">
        <v>1</v>
      </c>
      <c r="K235" s="77" t="n">
        <v>6090072500</v>
      </c>
      <c r="L235" s="140" t="s">
        <v>202</v>
      </c>
      <c r="M235" s="37" t="n">
        <f aca="false">M236</f>
        <v>0</v>
      </c>
      <c r="N235" s="120"/>
      <c r="O235" s="120"/>
    </row>
    <row r="236" customFormat="false" ht="12.75" hidden="true" customHeight="true" outlineLevel="0" collapsed="false">
      <c r="A236" s="111"/>
      <c r="B236" s="138" t="s">
        <v>203</v>
      </c>
      <c r="C236" s="138"/>
      <c r="D236" s="138"/>
      <c r="E236" s="138"/>
      <c r="F236" s="138"/>
      <c r="G236" s="138"/>
      <c r="H236" s="138"/>
      <c r="I236" s="35" t="n">
        <v>8</v>
      </c>
      <c r="J236" s="35" t="n">
        <v>1</v>
      </c>
      <c r="K236" s="77" t="n">
        <v>6090072500</v>
      </c>
      <c r="L236" s="140" t="s">
        <v>204</v>
      </c>
      <c r="M236" s="37" t="n">
        <f aca="false">'пр.2'!N242</f>
        <v>0</v>
      </c>
      <c r="N236" s="120"/>
      <c r="O236" s="120"/>
    </row>
    <row r="237" customFormat="false" ht="24" hidden="true" customHeight="true" outlineLevel="0" collapsed="false">
      <c r="A237" s="111"/>
      <c r="B237" s="116" t="s">
        <v>205</v>
      </c>
      <c r="C237" s="116"/>
      <c r="D237" s="116"/>
      <c r="E237" s="116"/>
      <c r="F237" s="116"/>
      <c r="G237" s="116"/>
      <c r="H237" s="116"/>
      <c r="I237" s="35" t="n">
        <v>8</v>
      </c>
      <c r="J237" s="35" t="n">
        <v>1</v>
      </c>
      <c r="K237" s="36" t="s">
        <v>206</v>
      </c>
      <c r="L237" s="34"/>
      <c r="M237" s="37" t="n">
        <f aca="false">M238+M241</f>
        <v>0</v>
      </c>
      <c r="N237" s="120"/>
      <c r="O237" s="120"/>
    </row>
    <row r="238" customFormat="false" ht="30" hidden="true" customHeight="true" outlineLevel="0" collapsed="false">
      <c r="A238" s="111"/>
      <c r="B238" s="131" t="s">
        <v>207</v>
      </c>
      <c r="C238" s="131"/>
      <c r="D238" s="131"/>
      <c r="E238" s="131"/>
      <c r="F238" s="131"/>
      <c r="G238" s="131"/>
      <c r="H238" s="131"/>
      <c r="I238" s="35" t="n">
        <v>8</v>
      </c>
      <c r="J238" s="35" t="n">
        <v>1</v>
      </c>
      <c r="K238" s="36" t="s">
        <v>208</v>
      </c>
      <c r="L238" s="34"/>
      <c r="M238" s="37" t="n">
        <f aca="false">M239</f>
        <v>0</v>
      </c>
      <c r="N238" s="120"/>
      <c r="O238" s="120"/>
    </row>
    <row r="239" customFormat="false" ht="24" hidden="true" customHeight="true" outlineLevel="0" collapsed="false">
      <c r="A239" s="111"/>
      <c r="B239" s="116" t="s">
        <v>201</v>
      </c>
      <c r="C239" s="116"/>
      <c r="D239" s="116"/>
      <c r="E239" s="116"/>
      <c r="F239" s="116"/>
      <c r="G239" s="116"/>
      <c r="H239" s="116"/>
      <c r="I239" s="35" t="n">
        <v>8</v>
      </c>
      <c r="J239" s="35" t="n">
        <v>1</v>
      </c>
      <c r="K239" s="36" t="s">
        <v>208</v>
      </c>
      <c r="L239" s="34" t="s">
        <v>202</v>
      </c>
      <c r="M239" s="37" t="n">
        <f aca="false">M240</f>
        <v>0</v>
      </c>
      <c r="N239" s="120"/>
      <c r="O239" s="120"/>
    </row>
    <row r="240" customFormat="false" ht="12.75" hidden="true" customHeight="true" outlineLevel="0" collapsed="false">
      <c r="A240" s="111"/>
      <c r="B240" s="114" t="s">
        <v>203</v>
      </c>
      <c r="C240" s="114"/>
      <c r="D240" s="114"/>
      <c r="E240" s="114"/>
      <c r="F240" s="114"/>
      <c r="G240" s="114"/>
      <c r="H240" s="114"/>
      <c r="I240" s="35" t="n">
        <v>8</v>
      </c>
      <c r="J240" s="35" t="n">
        <v>1</v>
      </c>
      <c r="K240" s="36" t="s">
        <v>208</v>
      </c>
      <c r="L240" s="34" t="s">
        <v>204</v>
      </c>
      <c r="M240" s="37" t="n">
        <f aca="false">'пр.2'!N246</f>
        <v>0</v>
      </c>
      <c r="N240" s="120"/>
      <c r="O240" s="120"/>
    </row>
    <row r="241" customFormat="false" ht="40.5" hidden="true" customHeight="true" outlineLevel="0" collapsed="false">
      <c r="A241" s="111"/>
      <c r="B241" s="88" t="str">
        <f aca="false">'пр.2'!A247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241" s="88"/>
      <c r="D241" s="88"/>
      <c r="E241" s="88"/>
      <c r="F241" s="88"/>
      <c r="G241" s="88"/>
      <c r="H241" s="138"/>
      <c r="I241" s="35" t="n">
        <v>8</v>
      </c>
      <c r="J241" s="35" t="n">
        <v>1</v>
      </c>
      <c r="K241" s="77" t="s">
        <v>210</v>
      </c>
      <c r="L241" s="34"/>
      <c r="M241" s="37" t="n">
        <f aca="false">M242</f>
        <v>0</v>
      </c>
      <c r="N241" s="120"/>
      <c r="O241" s="120"/>
    </row>
    <row r="242" customFormat="false" ht="25.5" hidden="true" customHeight="true" outlineLevel="0" collapsed="false">
      <c r="A242" s="111"/>
      <c r="B242" s="116" t="s">
        <v>201</v>
      </c>
      <c r="C242" s="116"/>
      <c r="D242" s="116"/>
      <c r="E242" s="116"/>
      <c r="F242" s="116"/>
      <c r="G242" s="116"/>
      <c r="H242" s="114"/>
      <c r="I242" s="35" t="n">
        <v>8</v>
      </c>
      <c r="J242" s="35" t="n">
        <v>1</v>
      </c>
      <c r="K242" s="77" t="s">
        <v>210</v>
      </c>
      <c r="L242" s="34" t="s">
        <v>202</v>
      </c>
      <c r="M242" s="37" t="n">
        <f aca="false">M243</f>
        <v>0</v>
      </c>
      <c r="N242" s="120"/>
      <c r="O242" s="120"/>
    </row>
    <row r="243" customFormat="false" ht="12.75" hidden="true" customHeight="true" outlineLevel="0" collapsed="false">
      <c r="A243" s="111"/>
      <c r="B243" s="138" t="s">
        <v>203</v>
      </c>
      <c r="C243" s="138"/>
      <c r="D243" s="138"/>
      <c r="E243" s="138"/>
      <c r="F243" s="138"/>
      <c r="G243" s="138"/>
      <c r="H243" s="138"/>
      <c r="I243" s="35" t="n">
        <v>8</v>
      </c>
      <c r="J243" s="35" t="n">
        <v>1</v>
      </c>
      <c r="K243" s="77" t="s">
        <v>210</v>
      </c>
      <c r="L243" s="34" t="s">
        <v>204</v>
      </c>
      <c r="M243" s="37" t="n">
        <f aca="false">'пр.2'!N249</f>
        <v>0</v>
      </c>
      <c r="N243" s="120"/>
      <c r="O243" s="120"/>
    </row>
    <row r="244" customFormat="false" ht="12.75" hidden="true" customHeight="true" outlineLevel="0" collapsed="false">
      <c r="A244" s="111"/>
      <c r="B244" s="114" t="s">
        <v>83</v>
      </c>
      <c r="C244" s="114"/>
      <c r="D244" s="114"/>
      <c r="E244" s="114"/>
      <c r="F244" s="114"/>
      <c r="G244" s="114"/>
      <c r="H244" s="114"/>
      <c r="I244" s="35" t="n">
        <v>8</v>
      </c>
      <c r="J244" s="35" t="n">
        <v>1</v>
      </c>
      <c r="K244" s="77" t="s">
        <v>256</v>
      </c>
      <c r="L244" s="34"/>
      <c r="M244" s="37" t="n">
        <f aca="false">M245</f>
        <v>0</v>
      </c>
      <c r="N244" s="120"/>
      <c r="O244" s="120"/>
    </row>
    <row r="245" customFormat="false" ht="24" hidden="true" customHeight="true" outlineLevel="0" collapsed="false">
      <c r="A245" s="111"/>
      <c r="B245" s="114" t="s">
        <v>144</v>
      </c>
      <c r="C245" s="114"/>
      <c r="D245" s="114"/>
      <c r="E245" s="114"/>
      <c r="F245" s="114"/>
      <c r="G245" s="114"/>
      <c r="H245" s="114"/>
      <c r="I245" s="35" t="n">
        <v>8</v>
      </c>
      <c r="J245" s="35" t="n">
        <v>1</v>
      </c>
      <c r="K245" s="77" t="s">
        <v>257</v>
      </c>
      <c r="L245" s="34"/>
      <c r="M245" s="37" t="n">
        <f aca="false">M246</f>
        <v>0</v>
      </c>
      <c r="N245" s="120"/>
      <c r="O245" s="120"/>
    </row>
    <row r="246" customFormat="false" ht="36" hidden="true" customHeight="true" outlineLevel="0" collapsed="false">
      <c r="A246" s="111"/>
      <c r="B246" s="114" t="s">
        <v>146</v>
      </c>
      <c r="C246" s="114"/>
      <c r="D246" s="114"/>
      <c r="E246" s="114"/>
      <c r="F246" s="114"/>
      <c r="G246" s="114"/>
      <c r="H246" s="114"/>
      <c r="I246" s="35" t="n">
        <v>8</v>
      </c>
      <c r="J246" s="35" t="n">
        <v>1</v>
      </c>
      <c r="K246" s="77" t="s">
        <v>258</v>
      </c>
      <c r="L246" s="34"/>
      <c r="M246" s="37" t="n">
        <f aca="false">M247</f>
        <v>0</v>
      </c>
      <c r="N246" s="120"/>
      <c r="O246" s="120"/>
    </row>
    <row r="247" customFormat="false" ht="24" hidden="true" customHeight="true" outlineLevel="0" collapsed="false">
      <c r="A247" s="111"/>
      <c r="B247" s="114" t="s">
        <v>201</v>
      </c>
      <c r="C247" s="114"/>
      <c r="D247" s="114"/>
      <c r="E247" s="114"/>
      <c r="F247" s="114"/>
      <c r="G247" s="114"/>
      <c r="H247" s="114"/>
      <c r="I247" s="35" t="n">
        <v>8</v>
      </c>
      <c r="J247" s="35" t="n">
        <v>1</v>
      </c>
      <c r="K247" s="77" t="s">
        <v>259</v>
      </c>
      <c r="L247" s="34" t="s">
        <v>202</v>
      </c>
      <c r="M247" s="37" t="n">
        <f aca="false">M248</f>
        <v>0</v>
      </c>
      <c r="N247" s="120"/>
      <c r="O247" s="120"/>
    </row>
    <row r="248" customFormat="false" ht="12.75" hidden="true" customHeight="true" outlineLevel="0" collapsed="false">
      <c r="A248" s="111"/>
      <c r="B248" s="114" t="s">
        <v>203</v>
      </c>
      <c r="C248" s="114"/>
      <c r="D248" s="114"/>
      <c r="E248" s="114"/>
      <c r="F248" s="114"/>
      <c r="G248" s="114"/>
      <c r="H248" s="114"/>
      <c r="I248" s="35" t="n">
        <v>8</v>
      </c>
      <c r="J248" s="35" t="n">
        <v>1</v>
      </c>
      <c r="K248" s="77" t="s">
        <v>260</v>
      </c>
      <c r="L248" s="34" t="s">
        <v>204</v>
      </c>
      <c r="M248" s="37" t="n">
        <f aca="false">'пр.2'!N254</f>
        <v>0</v>
      </c>
      <c r="N248" s="120"/>
      <c r="O248" s="120"/>
    </row>
    <row r="249" customFormat="false" ht="12.75" hidden="false" customHeight="true" outlineLevel="0" collapsed="false">
      <c r="A249" s="111"/>
      <c r="B249" s="112" t="s">
        <v>211</v>
      </c>
      <c r="C249" s="112"/>
      <c r="D249" s="112"/>
      <c r="E249" s="112"/>
      <c r="F249" s="112"/>
      <c r="G249" s="112"/>
      <c r="H249" s="112"/>
      <c r="I249" s="30" t="n">
        <v>10</v>
      </c>
      <c r="J249" s="30" t="n">
        <v>0</v>
      </c>
      <c r="K249" s="31" t="n">
        <v>0</v>
      </c>
      <c r="L249" s="29" t="n">
        <v>0</v>
      </c>
      <c r="M249" s="32" t="n">
        <f aca="false">M250+M262+M256</f>
        <v>125.8</v>
      </c>
      <c r="N249" s="32" t="n">
        <f aca="false">N250+N262+N256</f>
        <v>136</v>
      </c>
      <c r="O249" s="32" t="n">
        <f aca="false">O250+O262+O256</f>
        <v>131</v>
      </c>
    </row>
    <row r="250" customFormat="false" ht="12.75" hidden="false" customHeight="true" outlineLevel="0" collapsed="false">
      <c r="A250" s="111"/>
      <c r="B250" s="114" t="s">
        <v>212</v>
      </c>
      <c r="C250" s="114"/>
      <c r="D250" s="114"/>
      <c r="E250" s="114"/>
      <c r="F250" s="114"/>
      <c r="G250" s="114"/>
      <c r="H250" s="114"/>
      <c r="I250" s="35" t="n">
        <v>10</v>
      </c>
      <c r="J250" s="35" t="n">
        <v>1</v>
      </c>
      <c r="K250" s="36" t="n">
        <v>0</v>
      </c>
      <c r="L250" s="34" t="n">
        <v>0</v>
      </c>
      <c r="M250" s="37" t="n">
        <f aca="false">M251</f>
        <v>125.8</v>
      </c>
      <c r="N250" s="37" t="n">
        <f aca="false">N251</f>
        <v>126</v>
      </c>
      <c r="O250" s="37" t="n">
        <f aca="false">O251</f>
        <v>126</v>
      </c>
    </row>
    <row r="251" customFormat="false" ht="24" hidden="false" customHeight="true" outlineLevel="0" collapsed="false">
      <c r="A251" s="111"/>
      <c r="B251" s="116" t="s">
        <v>213</v>
      </c>
      <c r="C251" s="116"/>
      <c r="D251" s="116"/>
      <c r="E251" s="116"/>
      <c r="F251" s="116"/>
      <c r="G251" s="116"/>
      <c r="H251" s="116"/>
      <c r="I251" s="35" t="n">
        <v>10</v>
      </c>
      <c r="J251" s="35" t="n">
        <v>1</v>
      </c>
      <c r="K251" s="36" t="s">
        <v>214</v>
      </c>
      <c r="L251" s="34"/>
      <c r="M251" s="37" t="n">
        <f aca="false">M252</f>
        <v>125.8</v>
      </c>
      <c r="N251" s="37" t="n">
        <f aca="false">N252</f>
        <v>126</v>
      </c>
      <c r="O251" s="37" t="n">
        <f aca="false">O252</f>
        <v>126</v>
      </c>
    </row>
    <row r="252" customFormat="false" ht="12.75" hidden="false" customHeight="true" outlineLevel="0" collapsed="false">
      <c r="A252" s="111"/>
      <c r="B252" s="114" t="s">
        <v>215</v>
      </c>
      <c r="C252" s="114"/>
      <c r="D252" s="114"/>
      <c r="E252" s="114"/>
      <c r="F252" s="114"/>
      <c r="G252" s="114"/>
      <c r="H252" s="114"/>
      <c r="I252" s="35" t="n">
        <v>10</v>
      </c>
      <c r="J252" s="35" t="n">
        <v>1</v>
      </c>
      <c r="K252" s="36" t="s">
        <v>216</v>
      </c>
      <c r="L252" s="34"/>
      <c r="M252" s="37" t="n">
        <f aca="false">M253</f>
        <v>125.8</v>
      </c>
      <c r="N252" s="37" t="n">
        <f aca="false">N253</f>
        <v>126</v>
      </c>
      <c r="O252" s="37" t="n">
        <f aca="false">O253</f>
        <v>126</v>
      </c>
    </row>
    <row r="253" customFormat="false" ht="12.75" hidden="false" customHeight="true" outlineLevel="0" collapsed="false">
      <c r="A253" s="111"/>
      <c r="B253" s="114" t="s">
        <v>217</v>
      </c>
      <c r="C253" s="114"/>
      <c r="D253" s="114"/>
      <c r="E253" s="114"/>
      <c r="F253" s="114"/>
      <c r="G253" s="114"/>
      <c r="H253" s="114"/>
      <c r="I253" s="35" t="n">
        <v>10</v>
      </c>
      <c r="J253" s="35" t="n">
        <v>1</v>
      </c>
      <c r="K253" s="36" t="s">
        <v>218</v>
      </c>
      <c r="L253" s="34"/>
      <c r="M253" s="37" t="n">
        <f aca="false">M254</f>
        <v>125.8</v>
      </c>
      <c r="N253" s="37" t="n">
        <f aca="false">N254</f>
        <v>126</v>
      </c>
      <c r="O253" s="37" t="n">
        <f aca="false">O254</f>
        <v>126</v>
      </c>
    </row>
    <row r="254" customFormat="false" ht="12.75" hidden="false" customHeight="true" outlineLevel="0" collapsed="false">
      <c r="A254" s="111"/>
      <c r="B254" s="114" t="s">
        <v>219</v>
      </c>
      <c r="C254" s="114"/>
      <c r="D254" s="114"/>
      <c r="E254" s="114"/>
      <c r="F254" s="114"/>
      <c r="G254" s="114"/>
      <c r="H254" s="114"/>
      <c r="I254" s="35" t="n">
        <v>10</v>
      </c>
      <c r="J254" s="35" t="n">
        <v>1</v>
      </c>
      <c r="K254" s="36" t="s">
        <v>218</v>
      </c>
      <c r="L254" s="34" t="s">
        <v>220</v>
      </c>
      <c r="M254" s="37" t="n">
        <f aca="false">M255</f>
        <v>125.8</v>
      </c>
      <c r="N254" s="37" t="n">
        <f aca="false">N255</f>
        <v>126</v>
      </c>
      <c r="O254" s="37" t="n">
        <f aca="false">O255</f>
        <v>126</v>
      </c>
    </row>
    <row r="255" customFormat="false" ht="16.5" hidden="false" customHeight="true" outlineLevel="0" collapsed="false">
      <c r="A255" s="111"/>
      <c r="B255" s="114" t="s">
        <v>221</v>
      </c>
      <c r="C255" s="114"/>
      <c r="D255" s="114"/>
      <c r="E255" s="114"/>
      <c r="F255" s="114"/>
      <c r="G255" s="114"/>
      <c r="H255" s="114"/>
      <c r="I255" s="35" t="n">
        <v>10</v>
      </c>
      <c r="J255" s="35" t="n">
        <v>1</v>
      </c>
      <c r="K255" s="36" t="s">
        <v>218</v>
      </c>
      <c r="L255" s="34" t="s">
        <v>222</v>
      </c>
      <c r="M255" s="37" t="n">
        <f aca="false">'пр.2'!N261</f>
        <v>125.8</v>
      </c>
      <c r="N255" s="37" t="n">
        <f aca="false">'пр.2'!O261</f>
        <v>126</v>
      </c>
      <c r="O255" s="37" t="n">
        <f aca="false">'пр.2'!P261</f>
        <v>126</v>
      </c>
    </row>
    <row r="256" customFormat="false" ht="16.5" hidden="false" customHeight="true" outlineLevel="0" collapsed="false">
      <c r="A256" s="111"/>
      <c r="B256" s="118" t="s">
        <v>219</v>
      </c>
      <c r="C256" s="118"/>
      <c r="D256" s="118"/>
      <c r="E256" s="118"/>
      <c r="F256" s="118"/>
      <c r="G256" s="118"/>
      <c r="H256" s="33"/>
      <c r="I256" s="35" t="n">
        <v>10</v>
      </c>
      <c r="J256" s="35" t="n">
        <v>3</v>
      </c>
      <c r="K256" s="36"/>
      <c r="L256" s="34"/>
      <c r="M256" s="37" t="n">
        <f aca="false">M257</f>
        <v>0</v>
      </c>
      <c r="N256" s="37" t="n">
        <f aca="false">N257</f>
        <v>10</v>
      </c>
      <c r="O256" s="37" t="n">
        <f aca="false">O257</f>
        <v>5</v>
      </c>
    </row>
    <row r="257" customFormat="false" ht="12.75" hidden="false" customHeight="true" outlineLevel="0" collapsed="false">
      <c r="A257" s="111"/>
      <c r="B257" s="118" t="s">
        <v>224</v>
      </c>
      <c r="C257" s="118"/>
      <c r="D257" s="118"/>
      <c r="E257" s="118"/>
      <c r="F257" s="118"/>
      <c r="G257" s="118"/>
      <c r="H257" s="114"/>
      <c r="I257" s="35" t="n">
        <v>10</v>
      </c>
      <c r="J257" s="35" t="n">
        <v>3</v>
      </c>
      <c r="K257" s="36" t="n">
        <v>5200000000</v>
      </c>
      <c r="L257" s="34"/>
      <c r="M257" s="37" t="n">
        <f aca="false">M258</f>
        <v>0</v>
      </c>
      <c r="N257" s="37" t="n">
        <f aca="false">N258</f>
        <v>10</v>
      </c>
      <c r="O257" s="37" t="n">
        <f aca="false">O258</f>
        <v>5</v>
      </c>
    </row>
    <row r="258" customFormat="false" ht="27" hidden="false" customHeight="true" outlineLevel="0" collapsed="false">
      <c r="A258" s="111"/>
      <c r="B258" s="118" t="s">
        <v>225</v>
      </c>
      <c r="C258" s="118"/>
      <c r="D258" s="118"/>
      <c r="E258" s="118"/>
      <c r="F258" s="118"/>
      <c r="G258" s="118"/>
      <c r="H258" s="33"/>
      <c r="I258" s="35" t="n">
        <v>10</v>
      </c>
      <c r="J258" s="35" t="n">
        <v>3</v>
      </c>
      <c r="K258" s="36" t="n">
        <v>5200100000</v>
      </c>
      <c r="L258" s="34"/>
      <c r="M258" s="37" t="n">
        <f aca="false">M259</f>
        <v>0</v>
      </c>
      <c r="N258" s="37" t="n">
        <f aca="false">N259</f>
        <v>10</v>
      </c>
      <c r="O258" s="37" t="n">
        <f aca="false">O259</f>
        <v>5</v>
      </c>
    </row>
    <row r="259" customFormat="false" ht="16.5" hidden="false" customHeight="true" outlineLevel="0" collapsed="false">
      <c r="A259" s="111"/>
      <c r="B259" s="118" t="s">
        <v>46</v>
      </c>
      <c r="C259" s="118"/>
      <c r="D259" s="118"/>
      <c r="E259" s="118"/>
      <c r="F259" s="118"/>
      <c r="G259" s="118"/>
      <c r="H259" s="33"/>
      <c r="I259" s="35" t="n">
        <v>10</v>
      </c>
      <c r="J259" s="35" t="n">
        <v>3</v>
      </c>
      <c r="K259" s="36" t="s">
        <v>226</v>
      </c>
      <c r="L259" s="34"/>
      <c r="M259" s="37" t="n">
        <f aca="false">M260</f>
        <v>0</v>
      </c>
      <c r="N259" s="37" t="n">
        <f aca="false">N260</f>
        <v>10</v>
      </c>
      <c r="O259" s="37" t="n">
        <f aca="false">O260</f>
        <v>5</v>
      </c>
    </row>
    <row r="260" customFormat="false" ht="27" hidden="false" customHeight="true" outlineLevel="0" collapsed="false">
      <c r="A260" s="111"/>
      <c r="B260" s="118" t="s">
        <v>48</v>
      </c>
      <c r="C260" s="118"/>
      <c r="D260" s="118"/>
      <c r="E260" s="118"/>
      <c r="F260" s="118"/>
      <c r="G260" s="118"/>
      <c r="H260" s="33"/>
      <c r="I260" s="35" t="n">
        <v>10</v>
      </c>
      <c r="J260" s="35" t="n">
        <v>3</v>
      </c>
      <c r="K260" s="36" t="s">
        <v>226</v>
      </c>
      <c r="L260" s="34" t="n">
        <v>200</v>
      </c>
      <c r="M260" s="37" t="n">
        <f aca="false">M261</f>
        <v>0</v>
      </c>
      <c r="N260" s="37" t="n">
        <f aca="false">N261</f>
        <v>10</v>
      </c>
      <c r="O260" s="37" t="n">
        <f aca="false">O261</f>
        <v>5</v>
      </c>
    </row>
    <row r="261" customFormat="false" ht="25.5" hidden="false" customHeight="true" outlineLevel="0" collapsed="false">
      <c r="A261" s="111"/>
      <c r="B261" s="118" t="s">
        <v>49</v>
      </c>
      <c r="C261" s="118"/>
      <c r="D261" s="118"/>
      <c r="E261" s="118"/>
      <c r="F261" s="118"/>
      <c r="G261" s="118"/>
      <c r="H261" s="33"/>
      <c r="I261" s="35" t="n">
        <v>10</v>
      </c>
      <c r="J261" s="35" t="n">
        <v>3</v>
      </c>
      <c r="K261" s="36" t="s">
        <v>226</v>
      </c>
      <c r="L261" s="34" t="n">
        <v>240</v>
      </c>
      <c r="M261" s="37" t="n">
        <f aca="false">'пр.2'!N267</f>
        <v>0</v>
      </c>
      <c r="N261" s="123" t="n">
        <f aca="false">'пр.2'!P267</f>
        <v>10</v>
      </c>
      <c r="O261" s="123" t="n">
        <f aca="false">'пр.2'!Q267</f>
        <v>5</v>
      </c>
    </row>
    <row r="262" customFormat="false" ht="16.5" hidden="true" customHeight="true" outlineLevel="0" collapsed="false">
      <c r="A262" s="111"/>
      <c r="B262" s="141" t="s">
        <v>227</v>
      </c>
      <c r="C262" s="141"/>
      <c r="D262" s="141"/>
      <c r="E262" s="141"/>
      <c r="F262" s="141"/>
      <c r="G262" s="141"/>
      <c r="H262" s="114"/>
      <c r="I262" s="35" t="n">
        <v>10</v>
      </c>
      <c r="J262" s="35" t="n">
        <v>4</v>
      </c>
      <c r="K262" s="36"/>
      <c r="L262" s="34"/>
      <c r="M262" s="37" t="n">
        <f aca="false">'пр.2'!N268</f>
        <v>0</v>
      </c>
      <c r="N262" s="120"/>
      <c r="O262" s="120"/>
    </row>
    <row r="263" customFormat="false" ht="16.5" hidden="true" customHeight="true" outlineLevel="0" collapsed="false">
      <c r="A263" s="111"/>
      <c r="B263" s="142" t="s">
        <v>19</v>
      </c>
      <c r="C263" s="142"/>
      <c r="D263" s="142"/>
      <c r="E263" s="142"/>
      <c r="F263" s="142"/>
      <c r="G263" s="142"/>
      <c r="H263" s="114"/>
      <c r="I263" s="35" t="n">
        <v>10</v>
      </c>
      <c r="J263" s="35" t="n">
        <v>4</v>
      </c>
      <c r="K263" s="36" t="n">
        <v>6100000000</v>
      </c>
      <c r="L263" s="34"/>
      <c r="M263" s="37" t="n">
        <f aca="false">'пр.2'!N269</f>
        <v>0</v>
      </c>
      <c r="N263" s="120"/>
      <c r="O263" s="120"/>
    </row>
    <row r="264" customFormat="false" ht="25.5" hidden="true" customHeight="true" outlineLevel="0" collapsed="false">
      <c r="A264" s="111"/>
      <c r="B264" s="115" t="s">
        <v>31</v>
      </c>
      <c r="C264" s="115"/>
      <c r="D264" s="115"/>
      <c r="E264" s="115"/>
      <c r="F264" s="115"/>
      <c r="G264" s="115"/>
      <c r="H264" s="114"/>
      <c r="I264" s="35" t="n">
        <v>10</v>
      </c>
      <c r="J264" s="35" t="n">
        <v>4</v>
      </c>
      <c r="K264" s="36" t="n">
        <v>6130000000</v>
      </c>
      <c r="L264" s="34"/>
      <c r="M264" s="37" t="n">
        <f aca="false">'пр.2'!N270</f>
        <v>0</v>
      </c>
      <c r="N264" s="120"/>
      <c r="O264" s="120"/>
    </row>
    <row r="265" customFormat="false" ht="16.5" hidden="true" customHeight="true" outlineLevel="0" collapsed="false">
      <c r="A265" s="111"/>
      <c r="B265" s="142" t="s">
        <v>33</v>
      </c>
      <c r="C265" s="142"/>
      <c r="D265" s="142"/>
      <c r="E265" s="142"/>
      <c r="F265" s="142"/>
      <c r="G265" s="142"/>
      <c r="H265" s="114"/>
      <c r="I265" s="35" t="n">
        <v>10</v>
      </c>
      <c r="J265" s="35" t="n">
        <v>4</v>
      </c>
      <c r="K265" s="36" t="n">
        <v>6130002200</v>
      </c>
      <c r="L265" s="34"/>
      <c r="M265" s="37" t="n">
        <f aca="false">'пр.2'!N271</f>
        <v>0</v>
      </c>
      <c r="N265" s="120"/>
      <c r="O265" s="120"/>
    </row>
    <row r="266" customFormat="false" ht="47.25" hidden="true" customHeight="true" outlineLevel="0" collapsed="false">
      <c r="A266" s="111"/>
      <c r="B266" s="115" t="s">
        <v>25</v>
      </c>
      <c r="C266" s="115"/>
      <c r="D266" s="115"/>
      <c r="E266" s="115"/>
      <c r="F266" s="115"/>
      <c r="G266" s="115"/>
      <c r="H266" s="114"/>
      <c r="I266" s="35" t="n">
        <v>10</v>
      </c>
      <c r="J266" s="35" t="n">
        <v>4</v>
      </c>
      <c r="K266" s="36" t="n">
        <v>6130002200</v>
      </c>
      <c r="L266" s="34" t="n">
        <v>100</v>
      </c>
      <c r="M266" s="37" t="n">
        <f aca="false">'пр.2'!N272</f>
        <v>0</v>
      </c>
      <c r="N266" s="120"/>
      <c r="O266" s="120"/>
    </row>
    <row r="267" customFormat="false" ht="24" hidden="true" customHeight="true" outlineLevel="0" collapsed="false">
      <c r="A267" s="111"/>
      <c r="B267" s="115" t="s">
        <v>27</v>
      </c>
      <c r="C267" s="115"/>
      <c r="D267" s="115"/>
      <c r="E267" s="115"/>
      <c r="F267" s="115"/>
      <c r="G267" s="115"/>
      <c r="H267" s="114"/>
      <c r="I267" s="35" t="n">
        <v>10</v>
      </c>
      <c r="J267" s="35" t="n">
        <v>4</v>
      </c>
      <c r="K267" s="36" t="n">
        <v>6130002200</v>
      </c>
      <c r="L267" s="34" t="n">
        <v>120</v>
      </c>
      <c r="M267" s="37" t="n">
        <f aca="false">'пр.2'!N273</f>
        <v>0</v>
      </c>
      <c r="N267" s="120"/>
      <c r="O267" s="120"/>
    </row>
    <row r="268" customFormat="false" ht="24" hidden="true" customHeight="true" outlineLevel="0" collapsed="false">
      <c r="A268" s="111"/>
      <c r="B268" s="133" t="s">
        <v>228</v>
      </c>
      <c r="C268" s="133"/>
      <c r="D268" s="133"/>
      <c r="E268" s="133"/>
      <c r="F268" s="133"/>
      <c r="G268" s="133"/>
      <c r="H268" s="114"/>
      <c r="I268" s="35" t="n">
        <v>13</v>
      </c>
      <c r="J268" s="35" t="n">
        <v>1</v>
      </c>
      <c r="K268" s="77"/>
      <c r="L268" s="34"/>
      <c r="M268" s="37" t="n">
        <f aca="false">M269</f>
        <v>0</v>
      </c>
      <c r="N268" s="120"/>
      <c r="O268" s="120"/>
    </row>
    <row r="269" customFormat="false" ht="24" hidden="true" customHeight="true" outlineLevel="0" collapsed="false">
      <c r="A269" s="111"/>
      <c r="B269" s="133" t="s">
        <v>229</v>
      </c>
      <c r="C269" s="133"/>
      <c r="D269" s="133"/>
      <c r="E269" s="133"/>
      <c r="F269" s="133"/>
      <c r="G269" s="133"/>
      <c r="H269" s="56"/>
      <c r="I269" s="35" t="n">
        <v>13</v>
      </c>
      <c r="J269" s="35" t="n">
        <v>1</v>
      </c>
      <c r="K269" s="77"/>
      <c r="L269" s="34"/>
      <c r="M269" s="37" t="n">
        <f aca="false">M270</f>
        <v>0</v>
      </c>
      <c r="N269" s="120"/>
      <c r="O269" s="120"/>
    </row>
    <row r="270" customFormat="false" ht="12.75" hidden="true" customHeight="false" outlineLevel="0" collapsed="false">
      <c r="A270" s="143"/>
      <c r="B270" s="56" t="s">
        <v>230</v>
      </c>
      <c r="C270" s="56"/>
      <c r="D270" s="56"/>
      <c r="E270" s="56"/>
      <c r="F270" s="56"/>
      <c r="G270" s="56"/>
      <c r="H270" s="56"/>
      <c r="I270" s="35" t="n">
        <v>13</v>
      </c>
      <c r="J270" s="35" t="n">
        <v>1</v>
      </c>
      <c r="K270" s="77" t="n">
        <v>6500000000</v>
      </c>
      <c r="L270" s="34"/>
      <c r="M270" s="37" t="n">
        <f aca="false">M271</f>
        <v>0</v>
      </c>
      <c r="N270" s="144"/>
      <c r="O270" s="145"/>
    </row>
    <row r="271" customFormat="false" ht="12.75" hidden="true" customHeight="false" outlineLevel="0" collapsed="false">
      <c r="A271" s="143"/>
      <c r="B271" s="33" t="s">
        <v>231</v>
      </c>
      <c r="C271" s="56"/>
      <c r="D271" s="56"/>
      <c r="E271" s="56"/>
      <c r="F271" s="56"/>
      <c r="G271" s="56"/>
      <c r="H271" s="56"/>
      <c r="I271" s="35" t="n">
        <v>13</v>
      </c>
      <c r="J271" s="35" t="n">
        <v>1</v>
      </c>
      <c r="K271" s="77" t="n">
        <v>6500009710</v>
      </c>
      <c r="L271" s="34"/>
      <c r="M271" s="37" t="n">
        <f aca="false">M272</f>
        <v>0</v>
      </c>
      <c r="N271" s="144"/>
      <c r="O271" s="145"/>
    </row>
    <row r="272" customFormat="false" ht="24" hidden="true" customHeight="false" outlineLevel="0" collapsed="false">
      <c r="A272" s="143"/>
      <c r="B272" s="88" t="s">
        <v>232</v>
      </c>
      <c r="C272" s="33"/>
      <c r="D272" s="33"/>
      <c r="E272" s="33"/>
      <c r="F272" s="33"/>
      <c r="G272" s="33"/>
      <c r="H272" s="33"/>
      <c r="I272" s="35" t="n">
        <v>13</v>
      </c>
      <c r="J272" s="35" t="n">
        <v>1</v>
      </c>
      <c r="K272" s="77" t="n">
        <v>6500009710</v>
      </c>
      <c r="L272" s="34" t="n">
        <v>700</v>
      </c>
      <c r="M272" s="37" t="n">
        <f aca="false">M273</f>
        <v>0</v>
      </c>
      <c r="N272" s="144"/>
      <c r="O272" s="145"/>
    </row>
    <row r="273" customFormat="false" ht="12.75" hidden="true" customHeight="false" outlineLevel="0" collapsed="false">
      <c r="A273" s="111"/>
      <c r="B273" s="88" t="s">
        <v>233</v>
      </c>
      <c r="C273" s="33"/>
      <c r="D273" s="33"/>
      <c r="E273" s="33"/>
      <c r="F273" s="33"/>
      <c r="G273" s="33"/>
      <c r="H273" s="33"/>
      <c r="I273" s="35" t="n">
        <v>13</v>
      </c>
      <c r="J273" s="35" t="n">
        <v>1</v>
      </c>
      <c r="K273" s="77" t="n">
        <v>6500009710</v>
      </c>
      <c r="L273" s="34" t="n">
        <v>730</v>
      </c>
      <c r="M273" s="37" t="n">
        <f aca="false">'пр.2'!N279</f>
        <v>0</v>
      </c>
      <c r="N273" s="120"/>
      <c r="O273" s="120"/>
    </row>
    <row r="274" customFormat="false" ht="18.75" hidden="false" customHeight="true" outlineLevel="0" collapsed="false">
      <c r="A274" s="146"/>
      <c r="B274" s="147" t="s">
        <v>234</v>
      </c>
      <c r="C274" s="147"/>
      <c r="D274" s="147"/>
      <c r="E274" s="147"/>
      <c r="F274" s="147"/>
      <c r="G274" s="147"/>
      <c r="H274" s="33"/>
      <c r="I274" s="33"/>
      <c r="J274" s="148"/>
      <c r="K274" s="148"/>
      <c r="L274" s="148"/>
      <c r="M274" s="92" t="n">
        <f aca="false">M12+M96+M109+M156+M230+M249</f>
        <v>39721.1</v>
      </c>
      <c r="N274" s="92" t="n">
        <f aca="false">N12+N96+N109+N156+N230+N249</f>
        <v>14047</v>
      </c>
      <c r="O274" s="92" t="n">
        <f aca="false">O12+O96+O109+O156+O230+O249</f>
        <v>12810.1</v>
      </c>
    </row>
    <row r="275" customFormat="false" ht="12" hidden="false" customHeight="true" outlineLevel="0" collapsed="false">
      <c r="A275" s="105"/>
      <c r="B275" s="149"/>
      <c r="C275" s="149"/>
      <c r="D275" s="149"/>
      <c r="E275" s="149"/>
      <c r="F275" s="149"/>
      <c r="G275" s="149"/>
      <c r="H275" s="150"/>
      <c r="I275" s="105"/>
      <c r="J275" s="105"/>
      <c r="K275" s="105"/>
      <c r="L275" s="105"/>
      <c r="M275" s="105"/>
      <c r="N275" s="151"/>
      <c r="O275" s="151"/>
    </row>
    <row r="276" customFormat="false" ht="12.75" hidden="true" customHeight="true" outlineLevel="0" collapsed="false">
      <c r="A276" s="105"/>
      <c r="B276" s="149"/>
      <c r="C276" s="149"/>
      <c r="D276" s="149"/>
      <c r="E276" s="149"/>
      <c r="F276" s="149"/>
      <c r="G276" s="149"/>
      <c r="H276" s="152"/>
      <c r="I276" s="153"/>
      <c r="J276" s="153"/>
      <c r="K276" s="153"/>
      <c r="L276" s="153"/>
      <c r="M276" s="153"/>
      <c r="N276" s="154"/>
      <c r="O276" s="154"/>
    </row>
    <row r="277" customFormat="false" ht="12.75" hidden="false" customHeight="true" outlineLevel="0" collapsed="false">
      <c r="A277" s="105"/>
      <c r="B277" s="155" t="s">
        <v>235</v>
      </c>
      <c r="C277" s="155"/>
      <c r="D277" s="155"/>
      <c r="E277" s="155"/>
      <c r="F277" s="155"/>
      <c r="G277" s="155"/>
      <c r="H277" s="105"/>
      <c r="I277" s="105"/>
      <c r="J277" s="105"/>
      <c r="K277" s="105"/>
      <c r="L277" s="105"/>
      <c r="M277" s="105"/>
    </row>
    <row r="278" customFormat="false" ht="12.75" hidden="false" customHeight="true" outlineLevel="0" collapsed="false">
      <c r="A278" s="105"/>
      <c r="B278" s="155" t="s">
        <v>236</v>
      </c>
      <c r="C278" s="155"/>
      <c r="D278" s="155"/>
      <c r="E278" s="155"/>
      <c r="F278" s="155"/>
      <c r="G278" s="155"/>
      <c r="H278" s="105"/>
      <c r="I278" s="105"/>
      <c r="J278" s="105"/>
      <c r="K278" s="105"/>
      <c r="L278" s="105"/>
      <c r="O278" s="156" t="s">
        <v>237</v>
      </c>
    </row>
    <row r="279" customFormat="false" ht="12.75" hidden="false" customHeight="false" outlineLevel="0" collapsed="false">
      <c r="A279" s="157"/>
      <c r="B279" s="158"/>
      <c r="C279" s="158"/>
      <c r="D279" s="158"/>
      <c r="E279" s="158"/>
      <c r="F279" s="158"/>
      <c r="G279" s="158"/>
      <c r="H279" s="158"/>
      <c r="I279" s="158"/>
      <c r="J279" s="158"/>
      <c r="K279" s="158"/>
      <c r="L279" s="158"/>
      <c r="M279" s="158"/>
    </row>
    <row r="280" customFormat="false" ht="12.75" hidden="false" customHeight="false" outlineLevel="0" collapsed="false">
      <c r="A280" s="157"/>
      <c r="B280" s="158"/>
      <c r="C280" s="158"/>
      <c r="D280" s="158"/>
      <c r="E280" s="158"/>
      <c r="F280" s="158"/>
      <c r="G280" s="158"/>
      <c r="H280" s="158"/>
      <c r="I280" s="158"/>
      <c r="J280" s="158"/>
      <c r="K280" s="158"/>
      <c r="L280" s="158"/>
      <c r="M280" s="158"/>
    </row>
    <row r="281" customFormat="false" ht="12.75" hidden="false" customHeight="false" outlineLevel="0" collapsed="false">
      <c r="A281" s="157"/>
      <c r="B281" s="158"/>
      <c r="C281" s="158"/>
      <c r="D281" s="158"/>
      <c r="E281" s="158"/>
      <c r="F281" s="158"/>
      <c r="G281" s="158"/>
      <c r="H281" s="158"/>
      <c r="I281" s="158"/>
      <c r="J281" s="158"/>
      <c r="K281" s="158"/>
      <c r="L281" s="158"/>
      <c r="M281" s="158"/>
    </row>
    <row r="282" customFormat="false" ht="12.75" hidden="false" customHeight="false" outlineLevel="0" collapsed="false">
      <c r="A282" s="151"/>
      <c r="B282" s="158"/>
      <c r="C282" s="158"/>
      <c r="D282" s="158"/>
      <c r="E282" s="158"/>
      <c r="F282" s="158"/>
      <c r="G282" s="158"/>
      <c r="H282" s="158"/>
      <c r="I282" s="158"/>
      <c r="J282" s="158"/>
      <c r="K282" s="158"/>
      <c r="L282" s="158"/>
      <c r="M282" s="158"/>
    </row>
    <row r="283" customFormat="false" ht="12.75" hidden="false" customHeight="false" outlineLevel="0" collapsed="false">
      <c r="A283" s="151"/>
      <c r="B283" s="158"/>
      <c r="C283" s="158"/>
      <c r="D283" s="158"/>
      <c r="E283" s="158"/>
      <c r="F283" s="158"/>
      <c r="G283" s="158"/>
      <c r="H283" s="158"/>
      <c r="I283" s="158"/>
      <c r="J283" s="158"/>
      <c r="K283" s="158"/>
      <c r="L283" s="158"/>
      <c r="M283" s="158"/>
    </row>
    <row r="284" customFormat="false" ht="12.75" hidden="false" customHeight="false" outlineLevel="0" collapsed="false">
      <c r="B284" s="158"/>
      <c r="C284" s="158"/>
      <c r="D284" s="158"/>
      <c r="E284" s="158"/>
      <c r="F284" s="158"/>
      <c r="G284" s="158"/>
      <c r="H284" s="158"/>
      <c r="I284" s="158"/>
      <c r="J284" s="158"/>
      <c r="K284" s="158"/>
      <c r="L284" s="158"/>
      <c r="M284" s="158"/>
    </row>
    <row r="285" customFormat="false" ht="12.75" hidden="false" customHeight="false" outlineLevel="0" collapsed="false">
      <c r="B285" s="158"/>
      <c r="C285" s="158"/>
      <c r="D285" s="158"/>
      <c r="E285" s="158"/>
      <c r="F285" s="158"/>
      <c r="G285" s="158"/>
      <c r="H285" s="158"/>
      <c r="I285" s="158"/>
      <c r="J285" s="158"/>
      <c r="K285" s="158"/>
      <c r="L285" s="158"/>
      <c r="M285" s="158"/>
    </row>
    <row r="286" customFormat="false" ht="12.75" hidden="false" customHeight="false" outlineLevel="0" collapsed="false">
      <c r="B286" s="158"/>
      <c r="C286" s="158"/>
      <c r="D286" s="158"/>
      <c r="E286" s="158"/>
      <c r="F286" s="158"/>
      <c r="G286" s="158"/>
      <c r="H286" s="158"/>
      <c r="I286" s="158"/>
      <c r="J286" s="158"/>
      <c r="K286" s="158"/>
      <c r="L286" s="158"/>
      <c r="M286" s="158"/>
    </row>
    <row r="287" customFormat="false" ht="12.75" hidden="false" customHeight="false" outlineLevel="0" collapsed="false">
      <c r="B287" s="158"/>
      <c r="C287" s="158"/>
      <c r="D287" s="158"/>
      <c r="E287" s="158"/>
      <c r="F287" s="158"/>
      <c r="G287" s="158"/>
      <c r="H287" s="158"/>
      <c r="I287" s="158"/>
      <c r="J287" s="158"/>
      <c r="K287" s="158"/>
      <c r="L287" s="158"/>
      <c r="M287" s="158"/>
    </row>
    <row r="288" customFormat="false" ht="12.75" hidden="false" customHeight="false" outlineLevel="0" collapsed="false">
      <c r="B288" s="158"/>
      <c r="C288" s="158"/>
      <c r="D288" s="158"/>
      <c r="E288" s="158"/>
      <c r="F288" s="158"/>
      <c r="G288" s="158"/>
      <c r="H288" s="158"/>
      <c r="I288" s="158"/>
      <c r="J288" s="158"/>
      <c r="K288" s="158"/>
      <c r="L288" s="158"/>
      <c r="M288" s="158"/>
    </row>
    <row r="289" customFormat="false" ht="12.75" hidden="false" customHeight="false" outlineLevel="0" collapsed="false">
      <c r="B289" s="158"/>
      <c r="C289" s="158"/>
      <c r="D289" s="158"/>
      <c r="E289" s="158"/>
      <c r="F289" s="158"/>
      <c r="G289" s="158"/>
      <c r="H289" s="158"/>
      <c r="I289" s="158"/>
      <c r="J289" s="158"/>
      <c r="K289" s="158"/>
      <c r="L289" s="158"/>
      <c r="M289" s="158"/>
    </row>
  </sheetData>
  <mergeCells count="263">
    <mergeCell ref="B2:J6"/>
    <mergeCell ref="K2:O2"/>
    <mergeCell ref="K3:O3"/>
    <mergeCell ref="K4:O4"/>
    <mergeCell ref="A7:O7"/>
    <mergeCell ref="A8:M8"/>
    <mergeCell ref="B9:G9"/>
    <mergeCell ref="B10:G10"/>
    <mergeCell ref="B11:G11"/>
    <mergeCell ref="B12:H12"/>
    <mergeCell ref="B13:G13"/>
    <mergeCell ref="B14:H14"/>
    <mergeCell ref="B15:G15"/>
    <mergeCell ref="B16:H16"/>
    <mergeCell ref="B17:H17"/>
    <mergeCell ref="B18:H18"/>
    <mergeCell ref="B19:H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H31"/>
    <mergeCell ref="B32:H32"/>
    <mergeCell ref="B33:H33"/>
    <mergeCell ref="B34:H34"/>
    <mergeCell ref="B35:H35"/>
    <mergeCell ref="B36:H36"/>
    <mergeCell ref="B37:H37"/>
    <mergeCell ref="B38:G38"/>
    <mergeCell ref="B39:G39"/>
    <mergeCell ref="B40:G40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G65"/>
    <mergeCell ref="B66:G66"/>
    <mergeCell ref="B67:G67"/>
    <mergeCell ref="B68:G68"/>
    <mergeCell ref="B69:G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G116"/>
    <mergeCell ref="B117:G117"/>
    <mergeCell ref="B118:H118"/>
    <mergeCell ref="B119:H119"/>
    <mergeCell ref="B120:G120"/>
    <mergeCell ref="B121:G121"/>
    <mergeCell ref="B122:G122"/>
    <mergeCell ref="B123:G123"/>
    <mergeCell ref="B124:H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G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G172"/>
    <mergeCell ref="B173:H173"/>
    <mergeCell ref="B174:H174"/>
    <mergeCell ref="B175:H175"/>
    <mergeCell ref="B176:H176"/>
    <mergeCell ref="B177:H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H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8:G218"/>
    <mergeCell ref="B219:G219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G232"/>
    <mergeCell ref="B233:G233"/>
    <mergeCell ref="B234:G234"/>
    <mergeCell ref="B235:G235"/>
    <mergeCell ref="B236:G236"/>
    <mergeCell ref="B237:H237"/>
    <mergeCell ref="B238:H238"/>
    <mergeCell ref="B239:H239"/>
    <mergeCell ref="B240:H240"/>
    <mergeCell ref="B241:G241"/>
    <mergeCell ref="B242:G242"/>
    <mergeCell ref="B243:G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4:G274"/>
    <mergeCell ref="B275:G276"/>
    <mergeCell ref="B277:G277"/>
    <mergeCell ref="B278:G278"/>
    <mergeCell ref="B279:M28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7"/>
  <sheetViews>
    <sheetView showFormulas="false" showGridLines="true" showRowColHeaders="true" showZeros="false" rightToLeft="false" tabSelected="false" showOutlineSymbols="true" defaultGridColor="true" view="normal" topLeftCell="B190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2.99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8"/>
      <c r="J1" s="99"/>
      <c r="K1" s="159"/>
      <c r="L1" s="159"/>
      <c r="M1" s="101" t="s">
        <v>261</v>
      </c>
    </row>
    <row r="2" customFormat="false" ht="21" hidden="false" customHeight="true" outlineLevel="0" collapsed="false">
      <c r="A2" s="97"/>
      <c r="B2" s="102"/>
      <c r="C2" s="102"/>
      <c r="D2" s="102"/>
      <c r="E2" s="102"/>
      <c r="F2" s="102"/>
      <c r="G2" s="102"/>
      <c r="H2" s="102"/>
      <c r="I2" s="101" t="s">
        <v>239</v>
      </c>
      <c r="J2" s="101"/>
      <c r="K2" s="101"/>
      <c r="L2" s="101"/>
      <c r="M2" s="101"/>
    </row>
    <row r="3" customFormat="false" ht="18" hidden="false" customHeight="true" outlineLevel="0" collapsed="false">
      <c r="A3" s="97"/>
      <c r="B3" s="102"/>
      <c r="C3" s="102"/>
      <c r="D3" s="102"/>
      <c r="E3" s="102"/>
      <c r="F3" s="102"/>
      <c r="G3" s="102"/>
      <c r="H3" s="102"/>
      <c r="I3" s="101" t="s">
        <v>240</v>
      </c>
      <c r="J3" s="101"/>
      <c r="K3" s="101"/>
      <c r="L3" s="101"/>
      <c r="M3" s="101"/>
    </row>
    <row r="4" customFormat="false" ht="17.25" hidden="false" customHeight="true" outlineLevel="0" collapsed="false">
      <c r="A4" s="97"/>
      <c r="B4" s="102"/>
      <c r="C4" s="102"/>
      <c r="D4" s="102"/>
      <c r="E4" s="102"/>
      <c r="F4" s="102"/>
      <c r="G4" s="102"/>
      <c r="H4" s="102"/>
      <c r="I4" s="103" t="s">
        <v>262</v>
      </c>
      <c r="J4" s="103"/>
      <c r="K4" s="103"/>
      <c r="L4" s="103"/>
      <c r="M4" s="103"/>
    </row>
    <row r="5" customFormat="false" ht="12.75" hidden="false" customHeight="true" outlineLevel="0" collapsed="false">
      <c r="A5" s="97"/>
      <c r="B5" s="102"/>
      <c r="C5" s="102"/>
      <c r="D5" s="102"/>
      <c r="E5" s="102"/>
      <c r="F5" s="102"/>
      <c r="G5" s="102"/>
      <c r="H5" s="102"/>
      <c r="I5" s="97"/>
      <c r="J5" s="97"/>
      <c r="K5" s="97"/>
    </row>
    <row r="6" customFormat="false" ht="12.75" hidden="false" customHeight="true" outlineLevel="0" collapsed="false">
      <c r="A6" s="97"/>
      <c r="B6" s="102"/>
      <c r="C6" s="102"/>
      <c r="D6" s="102"/>
      <c r="E6" s="102"/>
      <c r="F6" s="102"/>
      <c r="G6" s="102"/>
      <c r="H6" s="102"/>
      <c r="I6" s="97"/>
      <c r="J6" s="97"/>
      <c r="K6" s="97"/>
    </row>
    <row r="7" customFormat="false" ht="42.75" hidden="false" customHeight="true" outlineLevel="0" collapsed="false">
      <c r="A7" s="104" t="s">
        <v>263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12.75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12.75" hidden="false" customHeight="true" outlineLevel="0" collapsed="false">
      <c r="A9" s="105"/>
      <c r="B9" s="106"/>
      <c r="C9" s="106"/>
      <c r="D9" s="106"/>
      <c r="E9" s="106"/>
      <c r="F9" s="106"/>
      <c r="G9" s="106"/>
      <c r="H9" s="106"/>
      <c r="I9" s="106"/>
      <c r="J9" s="106"/>
      <c r="K9" s="107"/>
      <c r="L9" s="107"/>
      <c r="M9" s="107" t="s">
        <v>243</v>
      </c>
    </row>
    <row r="10" customFormat="false" ht="43.5" hidden="false" customHeight="true" outlineLevel="0" collapsed="false">
      <c r="A10" s="105"/>
      <c r="B10" s="15" t="s">
        <v>6</v>
      </c>
      <c r="C10" s="15"/>
      <c r="D10" s="15"/>
      <c r="E10" s="15"/>
      <c r="F10" s="15"/>
      <c r="G10" s="15"/>
      <c r="H10" s="108"/>
      <c r="I10" s="19" t="s">
        <v>10</v>
      </c>
      <c r="J10" s="19" t="s">
        <v>245</v>
      </c>
      <c r="K10" s="19" t="s">
        <v>246</v>
      </c>
      <c r="L10" s="19" t="s">
        <v>247</v>
      </c>
      <c r="M10" s="19" t="s">
        <v>248</v>
      </c>
    </row>
    <row r="11" customFormat="false" ht="12.75" hidden="false" customHeight="true" outlineLevel="0" collapsed="false">
      <c r="A11" s="109"/>
      <c r="B11" s="160" t="n">
        <v>1</v>
      </c>
      <c r="C11" s="160"/>
      <c r="D11" s="160"/>
      <c r="E11" s="160"/>
      <c r="F11" s="160"/>
      <c r="G11" s="160"/>
      <c r="H11" s="160"/>
      <c r="I11" s="160" t="n">
        <v>2</v>
      </c>
      <c r="J11" s="160" t="n">
        <v>3</v>
      </c>
      <c r="K11" s="160" t="n">
        <v>4</v>
      </c>
      <c r="L11" s="160" t="n">
        <v>5</v>
      </c>
      <c r="M11" s="160" t="n">
        <v>6</v>
      </c>
    </row>
    <row r="12" customFormat="false" ht="12.75" hidden="false" customHeight="true" outlineLevel="0" collapsed="false">
      <c r="A12" s="109"/>
      <c r="B12" s="161" t="s">
        <v>264</v>
      </c>
      <c r="C12" s="161"/>
      <c r="D12" s="161"/>
      <c r="E12" s="161"/>
      <c r="F12" s="161"/>
      <c r="G12" s="161"/>
      <c r="H12" s="162"/>
      <c r="I12" s="162"/>
      <c r="J12" s="162"/>
      <c r="K12" s="92" t="n">
        <f aca="false">K13+K24+K29+K42+K69+K78+K99+K121</f>
        <v>27895.2</v>
      </c>
      <c r="L12" s="92" t="n">
        <f aca="false">L13+L24+L29+L42+L69+L78+L99+L121</f>
        <v>7253.9</v>
      </c>
      <c r="M12" s="92" t="n">
        <f aca="false">M13+M24+M29+M42+M69+M78+M99+M121</f>
        <v>6861.5</v>
      </c>
    </row>
    <row r="13" customFormat="false" ht="27" hidden="false" customHeight="true" outlineLevel="0" collapsed="false">
      <c r="A13" s="111"/>
      <c r="B13" s="163" t="s">
        <v>40</v>
      </c>
      <c r="C13" s="163"/>
      <c r="D13" s="163"/>
      <c r="E13" s="163"/>
      <c r="F13" s="163"/>
      <c r="G13" s="163"/>
      <c r="H13" s="44"/>
      <c r="I13" s="31" t="s">
        <v>41</v>
      </c>
      <c r="J13" s="29"/>
      <c r="K13" s="32" t="n">
        <f aca="false">'пр.3'!M20</f>
        <v>1285.7</v>
      </c>
      <c r="L13" s="32" t="n">
        <f aca="false">L14</f>
        <v>503</v>
      </c>
      <c r="M13" s="32" t="n">
        <f aca="false">M14</f>
        <v>190</v>
      </c>
    </row>
    <row r="14" customFormat="false" ht="27" hidden="false" customHeight="true" outlineLevel="0" collapsed="false">
      <c r="A14" s="111"/>
      <c r="B14" s="117" t="s">
        <v>42</v>
      </c>
      <c r="C14" s="117"/>
      <c r="D14" s="117"/>
      <c r="E14" s="117"/>
      <c r="F14" s="117"/>
      <c r="G14" s="117"/>
      <c r="H14" s="44"/>
      <c r="I14" s="36" t="s">
        <v>43</v>
      </c>
      <c r="J14" s="34"/>
      <c r="K14" s="37" t="n">
        <f aca="false">K15</f>
        <v>1281.7</v>
      </c>
      <c r="L14" s="37" t="n">
        <f aca="false">L15</f>
        <v>503</v>
      </c>
      <c r="M14" s="37" t="n">
        <f aca="false">M15</f>
        <v>190</v>
      </c>
    </row>
    <row r="15" customFormat="false" ht="34.5" hidden="false" customHeight="true" outlineLevel="0" collapsed="false">
      <c r="A15" s="111"/>
      <c r="B15" s="117" t="s">
        <v>44</v>
      </c>
      <c r="C15" s="117"/>
      <c r="D15" s="117"/>
      <c r="E15" s="117"/>
      <c r="F15" s="117"/>
      <c r="G15" s="117"/>
      <c r="H15" s="44"/>
      <c r="I15" s="36" t="s">
        <v>45</v>
      </c>
      <c r="J15" s="34"/>
      <c r="K15" s="37" t="n">
        <f aca="false">K16</f>
        <v>1281.7</v>
      </c>
      <c r="L15" s="37" t="n">
        <f aca="false">L16</f>
        <v>503</v>
      </c>
      <c r="M15" s="37" t="n">
        <f aca="false">M16</f>
        <v>190</v>
      </c>
    </row>
    <row r="16" customFormat="false" ht="12.75" hidden="false" customHeight="true" outlineLevel="0" collapsed="false">
      <c r="A16" s="111"/>
      <c r="B16" s="117" t="s">
        <v>46</v>
      </c>
      <c r="C16" s="117"/>
      <c r="D16" s="117"/>
      <c r="E16" s="117"/>
      <c r="F16" s="117"/>
      <c r="G16" s="117"/>
      <c r="H16" s="44"/>
      <c r="I16" s="36"/>
      <c r="J16" s="34"/>
      <c r="K16" s="37" t="n">
        <f aca="false">K17</f>
        <v>1281.7</v>
      </c>
      <c r="L16" s="37" t="n">
        <f aca="false">L17</f>
        <v>503</v>
      </c>
      <c r="M16" s="37" t="n">
        <f aca="false">M17</f>
        <v>190</v>
      </c>
    </row>
    <row r="17" customFormat="false" ht="31.5" hidden="false" customHeight="true" outlineLevel="0" collapsed="false">
      <c r="A17" s="111"/>
      <c r="B17" s="118" t="s">
        <v>48</v>
      </c>
      <c r="C17" s="118"/>
      <c r="D17" s="118"/>
      <c r="E17" s="118"/>
      <c r="F17" s="118"/>
      <c r="G17" s="118"/>
      <c r="H17" s="33"/>
      <c r="I17" s="36" t="s">
        <v>47</v>
      </c>
      <c r="J17" s="34" t="n">
        <v>200</v>
      </c>
      <c r="K17" s="37" t="n">
        <f aca="false">K18</f>
        <v>1281.7</v>
      </c>
      <c r="L17" s="37" t="n">
        <f aca="false">L18</f>
        <v>503</v>
      </c>
      <c r="M17" s="37" t="n">
        <f aca="false">M18</f>
        <v>190</v>
      </c>
    </row>
    <row r="18" customFormat="false" ht="25.5" hidden="false" customHeight="true" outlineLevel="0" collapsed="false">
      <c r="A18" s="111"/>
      <c r="B18" s="118" t="s">
        <v>49</v>
      </c>
      <c r="C18" s="118"/>
      <c r="D18" s="118"/>
      <c r="E18" s="118"/>
      <c r="F18" s="118"/>
      <c r="G18" s="118"/>
      <c r="H18" s="33"/>
      <c r="I18" s="36" t="s">
        <v>47</v>
      </c>
      <c r="J18" s="34" t="n">
        <v>240</v>
      </c>
      <c r="K18" s="37" t="n">
        <f aca="false">'пр.2'!N31</f>
        <v>1281.7</v>
      </c>
      <c r="L18" s="37" t="n">
        <f aca="false">'пр.2'!P31</f>
        <v>503</v>
      </c>
      <c r="M18" s="37" t="n">
        <f aca="false">'пр.2'!Q31</f>
        <v>190</v>
      </c>
    </row>
    <row r="19" customFormat="false" ht="25.5" hidden="false" customHeight="true" outlineLevel="0" collapsed="false">
      <c r="A19" s="111"/>
      <c r="B19" s="118" t="s">
        <v>50</v>
      </c>
      <c r="C19" s="118"/>
      <c r="D19" s="118"/>
      <c r="E19" s="118"/>
      <c r="F19" s="118"/>
      <c r="G19" s="118"/>
      <c r="H19" s="33"/>
      <c r="I19" s="36" t="str">
        <f aca="false">'пр.3'!K26</f>
        <v>3Б20000000</v>
      </c>
      <c r="J19" s="34"/>
      <c r="K19" s="37" t="n">
        <f aca="false">'пр.3'!M26</f>
        <v>4</v>
      </c>
      <c r="L19" s="37"/>
      <c r="M19" s="37"/>
    </row>
    <row r="20" customFormat="false" ht="25.5" hidden="false" customHeight="true" outlineLevel="0" collapsed="false">
      <c r="A20" s="111"/>
      <c r="B20" s="118" t="s">
        <v>52</v>
      </c>
      <c r="C20" s="118"/>
      <c r="D20" s="118"/>
      <c r="E20" s="118"/>
      <c r="F20" s="118"/>
      <c r="G20" s="118"/>
      <c r="H20" s="33"/>
      <c r="I20" s="36" t="str">
        <f aca="false">'пр.3'!K27</f>
        <v>3Б20100000</v>
      </c>
      <c r="J20" s="34"/>
      <c r="K20" s="37" t="n">
        <f aca="false">K21</f>
        <v>4</v>
      </c>
      <c r="L20" s="37"/>
      <c r="M20" s="37"/>
    </row>
    <row r="21" customFormat="false" ht="25.5" hidden="false" customHeight="true" outlineLevel="0" collapsed="false">
      <c r="A21" s="111"/>
      <c r="B21" s="117" t="s">
        <v>46</v>
      </c>
      <c r="C21" s="117"/>
      <c r="D21" s="117"/>
      <c r="E21" s="117"/>
      <c r="F21" s="117"/>
      <c r="G21" s="117"/>
      <c r="H21" s="33"/>
      <c r="I21" s="36" t="str">
        <f aca="false">'пр.3'!K28</f>
        <v>3Б201М0000</v>
      </c>
      <c r="J21" s="34"/>
      <c r="K21" s="37" t="n">
        <f aca="false">K22</f>
        <v>4</v>
      </c>
      <c r="L21" s="37"/>
      <c r="M21" s="37"/>
    </row>
    <row r="22" customFormat="false" ht="25.5" hidden="false" customHeight="true" outlineLevel="0" collapsed="false">
      <c r="A22" s="111"/>
      <c r="B22" s="118" t="s">
        <v>48</v>
      </c>
      <c r="C22" s="118"/>
      <c r="D22" s="118"/>
      <c r="E22" s="118"/>
      <c r="F22" s="118"/>
      <c r="G22" s="118"/>
      <c r="H22" s="33"/>
      <c r="I22" s="36" t="str">
        <f aca="false">'пр.3'!K29</f>
        <v>3Б201М0000</v>
      </c>
      <c r="J22" s="34" t="n">
        <v>200</v>
      </c>
      <c r="K22" s="37" t="n">
        <f aca="false">K23</f>
        <v>4</v>
      </c>
      <c r="L22" s="37"/>
      <c r="M22" s="37"/>
    </row>
    <row r="23" customFormat="false" ht="25.5" hidden="false" customHeight="true" outlineLevel="0" collapsed="false">
      <c r="A23" s="111"/>
      <c r="B23" s="118" t="s">
        <v>49</v>
      </c>
      <c r="C23" s="118"/>
      <c r="D23" s="118"/>
      <c r="E23" s="118"/>
      <c r="F23" s="118"/>
      <c r="G23" s="118"/>
      <c r="H23" s="33"/>
      <c r="I23" s="36" t="str">
        <f aca="false">'пр.3'!K30</f>
        <v>3Б201М0000</v>
      </c>
      <c r="J23" s="34" t="n">
        <v>240</v>
      </c>
      <c r="K23" s="37" t="n">
        <f aca="false">'пр.3'!M30</f>
        <v>4</v>
      </c>
      <c r="L23" s="37"/>
      <c r="M23" s="37"/>
    </row>
    <row r="24" customFormat="false" ht="37.5" hidden="false" customHeight="true" outlineLevel="0" collapsed="false">
      <c r="A24" s="111"/>
      <c r="B24" s="164" t="s">
        <v>92</v>
      </c>
      <c r="C24" s="164"/>
      <c r="D24" s="164"/>
      <c r="E24" s="164"/>
      <c r="F24" s="164"/>
      <c r="G24" s="164"/>
      <c r="H24" s="164"/>
      <c r="I24" s="31" t="s">
        <v>93</v>
      </c>
      <c r="J24" s="29"/>
      <c r="K24" s="32" t="n">
        <f aca="false">K25</f>
        <v>3</v>
      </c>
      <c r="L24" s="32" t="n">
        <f aca="false">L25</f>
        <v>10</v>
      </c>
      <c r="M24" s="32" t="n">
        <f aca="false">M25</f>
        <v>10</v>
      </c>
    </row>
    <row r="25" customFormat="false" ht="26.25" hidden="false" customHeight="true" outlineLevel="0" collapsed="false">
      <c r="A25" s="111"/>
      <c r="B25" s="124" t="s">
        <v>94</v>
      </c>
      <c r="C25" s="124"/>
      <c r="D25" s="124"/>
      <c r="E25" s="124"/>
      <c r="F25" s="124"/>
      <c r="G25" s="124"/>
      <c r="H25" s="124"/>
      <c r="I25" s="36" t="n">
        <v>2100100000</v>
      </c>
      <c r="J25" s="34"/>
      <c r="K25" s="37" t="n">
        <f aca="false">K26</f>
        <v>3</v>
      </c>
      <c r="L25" s="37" t="n">
        <f aca="false">L26</f>
        <v>10</v>
      </c>
      <c r="M25" s="37" t="n">
        <f aca="false">M26</f>
        <v>10</v>
      </c>
    </row>
    <row r="26" customFormat="false" ht="15" hidden="false" customHeight="true" outlineLevel="0" collapsed="false">
      <c r="A26" s="111"/>
      <c r="B26" s="125" t="s">
        <v>46</v>
      </c>
      <c r="C26" s="125"/>
      <c r="D26" s="125"/>
      <c r="E26" s="125"/>
      <c r="F26" s="125"/>
      <c r="G26" s="125"/>
      <c r="H26" s="125"/>
      <c r="I26" s="36" t="s">
        <v>95</v>
      </c>
      <c r="J26" s="34"/>
      <c r="K26" s="37" t="n">
        <f aca="false">K27</f>
        <v>3</v>
      </c>
      <c r="L26" s="37" t="n">
        <f aca="false">L27</f>
        <v>10</v>
      </c>
      <c r="M26" s="37" t="n">
        <f aca="false">M27</f>
        <v>10</v>
      </c>
    </row>
    <row r="27" customFormat="false" ht="24" hidden="false" customHeight="true" outlineLevel="0" collapsed="false">
      <c r="A27" s="111"/>
      <c r="B27" s="116" t="s">
        <v>48</v>
      </c>
      <c r="C27" s="116"/>
      <c r="D27" s="116"/>
      <c r="E27" s="116"/>
      <c r="F27" s="116"/>
      <c r="G27" s="116"/>
      <c r="H27" s="116"/>
      <c r="I27" s="36" t="s">
        <v>95</v>
      </c>
      <c r="J27" s="34" t="s">
        <v>61</v>
      </c>
      <c r="K27" s="37" t="n">
        <f aca="false">K28</f>
        <v>3</v>
      </c>
      <c r="L27" s="37" t="n">
        <f aca="false">L28</f>
        <v>10</v>
      </c>
      <c r="M27" s="37" t="n">
        <f aca="false">M28</f>
        <v>10</v>
      </c>
    </row>
    <row r="28" customFormat="false" ht="24" hidden="false" customHeight="true" outlineLevel="0" collapsed="false">
      <c r="A28" s="111"/>
      <c r="B28" s="116" t="s">
        <v>49</v>
      </c>
      <c r="C28" s="116"/>
      <c r="D28" s="116"/>
      <c r="E28" s="116"/>
      <c r="F28" s="116"/>
      <c r="G28" s="116"/>
      <c r="H28" s="116"/>
      <c r="I28" s="36" t="s">
        <v>95</v>
      </c>
      <c r="J28" s="34" t="s">
        <v>62</v>
      </c>
      <c r="K28" s="37" t="n">
        <f aca="false">'пр.2'!N87</f>
        <v>3</v>
      </c>
      <c r="L28" s="123" t="n">
        <f aca="false">'пр.2'!P87</f>
        <v>10</v>
      </c>
      <c r="M28" s="123" t="n">
        <f aca="false">'пр.2'!Q87</f>
        <v>10</v>
      </c>
    </row>
    <row r="29" s="166" customFormat="true" ht="48.75" hidden="false" customHeight="true" outlineLevel="0" collapsed="false">
      <c r="A29" s="146"/>
      <c r="B29" s="165" t="s">
        <v>114</v>
      </c>
      <c r="C29" s="165"/>
      <c r="D29" s="165"/>
      <c r="E29" s="165"/>
      <c r="F29" s="165"/>
      <c r="G29" s="165"/>
      <c r="H29" s="165"/>
      <c r="I29" s="31" t="s">
        <v>115</v>
      </c>
      <c r="J29" s="29"/>
      <c r="K29" s="32" t="n">
        <f aca="false">K30+K34+K38</f>
        <v>25885.4</v>
      </c>
      <c r="L29" s="32" t="n">
        <f aca="false">L30+L34+L38</f>
        <v>6390.9</v>
      </c>
      <c r="M29" s="32" t="n">
        <f aca="false">M30+M34+M38</f>
        <v>6621.5</v>
      </c>
    </row>
    <row r="30" customFormat="false" ht="12.75" hidden="false" customHeight="true" outlineLevel="0" collapsed="false">
      <c r="A30" s="111"/>
      <c r="B30" s="116" t="s">
        <v>249</v>
      </c>
      <c r="C30" s="116"/>
      <c r="D30" s="116"/>
      <c r="E30" s="116"/>
      <c r="F30" s="116"/>
      <c r="G30" s="116"/>
      <c r="H30" s="116"/>
      <c r="I30" s="36" t="n">
        <v>2200100000</v>
      </c>
      <c r="J30" s="34"/>
      <c r="K30" s="37" t="n">
        <f aca="false">K31</f>
        <v>9187.4</v>
      </c>
      <c r="L30" s="37" t="n">
        <f aca="false">L31</f>
        <v>2958.9</v>
      </c>
      <c r="M30" s="37" t="n">
        <f aca="false">M31</f>
        <v>5763.5</v>
      </c>
    </row>
    <row r="31" customFormat="false" ht="27" hidden="false" customHeight="true" outlineLevel="0" collapsed="false">
      <c r="A31" s="111"/>
      <c r="B31" s="116" t="s">
        <v>117</v>
      </c>
      <c r="C31" s="116"/>
      <c r="D31" s="116"/>
      <c r="E31" s="116"/>
      <c r="F31" s="116"/>
      <c r="G31" s="116"/>
      <c r="H31" s="116"/>
      <c r="I31" s="36" t="s">
        <v>118</v>
      </c>
      <c r="J31" s="34"/>
      <c r="K31" s="37" t="n">
        <f aca="false">K32</f>
        <v>9187.4</v>
      </c>
      <c r="L31" s="37" t="n">
        <f aca="false">L32</f>
        <v>2958.9</v>
      </c>
      <c r="M31" s="37" t="n">
        <f aca="false">M32</f>
        <v>5763.5</v>
      </c>
    </row>
    <row r="32" customFormat="false" ht="24" hidden="false" customHeight="true" outlineLevel="0" collapsed="false">
      <c r="A32" s="111"/>
      <c r="B32" s="116" t="s">
        <v>48</v>
      </c>
      <c r="C32" s="116"/>
      <c r="D32" s="116"/>
      <c r="E32" s="116"/>
      <c r="F32" s="116"/>
      <c r="G32" s="116"/>
      <c r="H32" s="116"/>
      <c r="I32" s="36" t="s">
        <v>118</v>
      </c>
      <c r="J32" s="34" t="s">
        <v>61</v>
      </c>
      <c r="K32" s="37" t="n">
        <f aca="false">K33</f>
        <v>9187.4</v>
      </c>
      <c r="L32" s="37" t="n">
        <f aca="false">L33</f>
        <v>2958.9</v>
      </c>
      <c r="M32" s="37" t="n">
        <f aca="false">M33</f>
        <v>5763.5</v>
      </c>
    </row>
    <row r="33" customFormat="false" ht="24" hidden="false" customHeight="true" outlineLevel="0" collapsed="false">
      <c r="A33" s="111"/>
      <c r="B33" s="116" t="s">
        <v>49</v>
      </c>
      <c r="C33" s="116"/>
      <c r="D33" s="116"/>
      <c r="E33" s="116"/>
      <c r="F33" s="116"/>
      <c r="G33" s="116"/>
      <c r="H33" s="116"/>
      <c r="I33" s="36" t="s">
        <v>118</v>
      </c>
      <c r="J33" s="34" t="s">
        <v>62</v>
      </c>
      <c r="K33" s="37" t="n">
        <f aca="false">'пр.2'!N121</f>
        <v>9187.4</v>
      </c>
      <c r="L33" s="123" t="n">
        <f aca="false">'пр.2'!P121</f>
        <v>2958.9</v>
      </c>
      <c r="M33" s="123" t="n">
        <f aca="false">'пр.2'!Q121</f>
        <v>5763.5</v>
      </c>
    </row>
    <row r="34" customFormat="false" ht="46.5" hidden="false" customHeight="true" outlineLevel="0" collapsed="false">
      <c r="A34" s="111"/>
      <c r="B34" s="115" t="s">
        <v>119</v>
      </c>
      <c r="C34" s="115"/>
      <c r="D34" s="115"/>
      <c r="E34" s="115"/>
      <c r="F34" s="115"/>
      <c r="G34" s="115"/>
      <c r="H34" s="116"/>
      <c r="I34" s="36" t="n">
        <v>2200200000</v>
      </c>
      <c r="J34" s="34"/>
      <c r="K34" s="37" t="n">
        <f aca="false">K35</f>
        <v>14124</v>
      </c>
      <c r="L34" s="37" t="n">
        <f aca="false">L35</f>
        <v>0</v>
      </c>
      <c r="M34" s="37" t="n">
        <f aca="false">M35</f>
        <v>0</v>
      </c>
    </row>
    <row r="35" customFormat="false" ht="47.25" hidden="false" customHeight="true" outlineLevel="0" collapsed="false">
      <c r="A35" s="111"/>
      <c r="B35" s="115" t="s">
        <v>120</v>
      </c>
      <c r="C35" s="115"/>
      <c r="D35" s="115"/>
      <c r="E35" s="115"/>
      <c r="F35" s="115"/>
      <c r="G35" s="115"/>
      <c r="H35" s="116"/>
      <c r="I35" s="36" t="s">
        <v>121</v>
      </c>
      <c r="J35" s="34"/>
      <c r="K35" s="37" t="n">
        <f aca="false">K36</f>
        <v>14124</v>
      </c>
      <c r="L35" s="37" t="n">
        <f aca="false">L36</f>
        <v>0</v>
      </c>
      <c r="M35" s="37" t="n">
        <f aca="false">M36</f>
        <v>0</v>
      </c>
    </row>
    <row r="36" customFormat="false" ht="24" hidden="false" customHeight="true" outlineLevel="0" collapsed="false">
      <c r="A36" s="111"/>
      <c r="B36" s="116" t="s">
        <v>48</v>
      </c>
      <c r="C36" s="116"/>
      <c r="D36" s="116"/>
      <c r="E36" s="116"/>
      <c r="F36" s="116"/>
      <c r="G36" s="116"/>
      <c r="H36" s="116"/>
      <c r="I36" s="36" t="s">
        <v>121</v>
      </c>
      <c r="J36" s="34" t="n">
        <v>200</v>
      </c>
      <c r="K36" s="37" t="n">
        <f aca="false">K37</f>
        <v>14124</v>
      </c>
      <c r="L36" s="37" t="n">
        <f aca="false">L37</f>
        <v>0</v>
      </c>
      <c r="M36" s="37" t="n">
        <f aca="false">M37</f>
        <v>0</v>
      </c>
    </row>
    <row r="37" customFormat="false" ht="24" hidden="false" customHeight="true" outlineLevel="0" collapsed="false">
      <c r="A37" s="111"/>
      <c r="B37" s="116" t="s">
        <v>49</v>
      </c>
      <c r="C37" s="116"/>
      <c r="D37" s="116"/>
      <c r="E37" s="116"/>
      <c r="F37" s="116"/>
      <c r="G37" s="116"/>
      <c r="H37" s="116"/>
      <c r="I37" s="36" t="s">
        <v>121</v>
      </c>
      <c r="J37" s="34" t="n">
        <v>240</v>
      </c>
      <c r="K37" s="37" t="n">
        <f aca="false">'пр.2'!N125</f>
        <v>14124</v>
      </c>
      <c r="L37" s="120" t="n">
        <f aca="false">'пр.2'!P125</f>
        <v>0</v>
      </c>
      <c r="M37" s="120" t="n">
        <f aca="false">'пр.2'!Q125</f>
        <v>0</v>
      </c>
    </row>
    <row r="38" customFormat="false" ht="36" hidden="false" customHeight="true" outlineLevel="0" collapsed="false">
      <c r="A38" s="111"/>
      <c r="B38" s="115" t="s">
        <v>122</v>
      </c>
      <c r="C38" s="115"/>
      <c r="D38" s="115"/>
      <c r="E38" s="115"/>
      <c r="F38" s="115"/>
      <c r="G38" s="115"/>
      <c r="H38" s="116"/>
      <c r="I38" s="36" t="n">
        <v>2200300000</v>
      </c>
      <c r="J38" s="34"/>
      <c r="K38" s="37" t="n">
        <f aca="false">K39</f>
        <v>2574</v>
      </c>
      <c r="L38" s="37" t="n">
        <f aca="false">L39</f>
        <v>3432</v>
      </c>
      <c r="M38" s="132" t="n">
        <f aca="false">M39</f>
        <v>858</v>
      </c>
    </row>
    <row r="39" customFormat="false" ht="26.25" hidden="false" customHeight="true" outlineLevel="0" collapsed="false">
      <c r="A39" s="111"/>
      <c r="B39" s="117" t="s">
        <v>117</v>
      </c>
      <c r="C39" s="117"/>
      <c r="D39" s="117"/>
      <c r="E39" s="117"/>
      <c r="F39" s="117"/>
      <c r="G39" s="117"/>
      <c r="H39" s="33"/>
      <c r="I39" s="36" t="s">
        <v>123</v>
      </c>
      <c r="J39" s="34"/>
      <c r="K39" s="37" t="n">
        <f aca="false">K40</f>
        <v>2574</v>
      </c>
      <c r="L39" s="37" t="n">
        <f aca="false">L40</f>
        <v>3432</v>
      </c>
      <c r="M39" s="37" t="n">
        <f aca="false">M40</f>
        <v>858</v>
      </c>
    </row>
    <row r="40" customFormat="false" ht="24" hidden="false" customHeight="true" outlineLevel="0" collapsed="false">
      <c r="A40" s="111"/>
      <c r="B40" s="118" t="s">
        <v>48</v>
      </c>
      <c r="C40" s="118"/>
      <c r="D40" s="118"/>
      <c r="E40" s="118"/>
      <c r="F40" s="118"/>
      <c r="G40" s="118"/>
      <c r="H40" s="33"/>
      <c r="I40" s="36" t="s">
        <v>123</v>
      </c>
      <c r="J40" s="34" t="n">
        <v>200</v>
      </c>
      <c r="K40" s="37" t="n">
        <f aca="false">K41</f>
        <v>2574</v>
      </c>
      <c r="L40" s="37" t="n">
        <f aca="false">L41</f>
        <v>3432</v>
      </c>
      <c r="M40" s="37" t="n">
        <f aca="false">M41</f>
        <v>858</v>
      </c>
    </row>
    <row r="41" customFormat="false" ht="24" hidden="false" customHeight="true" outlineLevel="0" collapsed="false">
      <c r="A41" s="111"/>
      <c r="B41" s="118" t="s">
        <v>49</v>
      </c>
      <c r="C41" s="118"/>
      <c r="D41" s="118"/>
      <c r="E41" s="118"/>
      <c r="F41" s="118"/>
      <c r="G41" s="118"/>
      <c r="H41" s="33"/>
      <c r="I41" s="36" t="s">
        <v>123</v>
      </c>
      <c r="J41" s="34" t="n">
        <v>240</v>
      </c>
      <c r="K41" s="37" t="n">
        <f aca="false">'пр.2'!N129</f>
        <v>2574</v>
      </c>
      <c r="L41" s="123" t="n">
        <f aca="false">'пр.2'!P129</f>
        <v>3432</v>
      </c>
      <c r="M41" s="120" t="n">
        <f aca="false">'пр.2'!Q129</f>
        <v>858</v>
      </c>
    </row>
    <row r="42" s="166" customFormat="true" ht="51" hidden="false" customHeight="true" outlineLevel="0" collapsed="false">
      <c r="A42" s="146"/>
      <c r="B42" s="167" t="s">
        <v>125</v>
      </c>
      <c r="C42" s="167"/>
      <c r="D42" s="167"/>
      <c r="E42" s="167"/>
      <c r="F42" s="167"/>
      <c r="G42" s="167"/>
      <c r="H42" s="112"/>
      <c r="I42" s="31" t="n">
        <v>2500000000</v>
      </c>
      <c r="J42" s="29"/>
      <c r="K42" s="32" t="n">
        <f aca="false">K43+K47+K51+K55+K59</f>
        <v>620</v>
      </c>
      <c r="L42" s="32" t="n">
        <f aca="false">L43+L47+L51+L55+L59</f>
        <v>260</v>
      </c>
      <c r="M42" s="32" t="n">
        <f aca="false">M43+M47+M51+M55+M59</f>
        <v>10</v>
      </c>
    </row>
    <row r="43" customFormat="false" ht="61.5" hidden="false" customHeight="true" outlineLevel="0" collapsed="false">
      <c r="A43" s="111"/>
      <c r="B43" s="117" t="s">
        <v>126</v>
      </c>
      <c r="C43" s="117"/>
      <c r="D43" s="117"/>
      <c r="E43" s="117"/>
      <c r="F43" s="117"/>
      <c r="G43" s="117"/>
      <c r="H43" s="33"/>
      <c r="I43" s="36" t="n">
        <v>2500100000</v>
      </c>
      <c r="J43" s="34"/>
      <c r="K43" s="37" t="n">
        <f aca="false">'пр.3'!M126</f>
        <v>0</v>
      </c>
      <c r="L43" s="37" t="n">
        <f aca="false">L44</f>
        <v>0</v>
      </c>
      <c r="M43" s="37" t="n">
        <f aca="false">M44</f>
        <v>0</v>
      </c>
    </row>
    <row r="44" customFormat="false" ht="63" hidden="true" customHeight="true" outlineLevel="0" collapsed="false">
      <c r="A44" s="111"/>
      <c r="B44" s="117" t="s">
        <v>127</v>
      </c>
      <c r="C44" s="117"/>
      <c r="D44" s="117"/>
      <c r="E44" s="117"/>
      <c r="F44" s="117"/>
      <c r="G44" s="117"/>
      <c r="H44" s="33"/>
      <c r="I44" s="36" t="n">
        <v>2500166300</v>
      </c>
      <c r="J44" s="34"/>
      <c r="K44" s="37" t="n">
        <f aca="false">K45</f>
        <v>0</v>
      </c>
      <c r="L44" s="37" t="n">
        <f aca="false">L45</f>
        <v>0</v>
      </c>
      <c r="M44" s="37" t="n">
        <f aca="false">M45</f>
        <v>0</v>
      </c>
    </row>
    <row r="45" customFormat="false" ht="30" hidden="true" customHeight="true" outlineLevel="0" collapsed="false">
      <c r="A45" s="111"/>
      <c r="B45" s="118" t="s">
        <v>48</v>
      </c>
      <c r="C45" s="118"/>
      <c r="D45" s="118"/>
      <c r="E45" s="118"/>
      <c r="F45" s="118"/>
      <c r="G45" s="118"/>
      <c r="H45" s="33"/>
      <c r="I45" s="36" t="n">
        <v>2500166300</v>
      </c>
      <c r="J45" s="34" t="n">
        <v>200</v>
      </c>
      <c r="K45" s="37" t="n">
        <f aca="false">K46</f>
        <v>0</v>
      </c>
      <c r="L45" s="37" t="n">
        <f aca="false">L46</f>
        <v>0</v>
      </c>
      <c r="M45" s="37" t="n">
        <f aca="false">M46</f>
        <v>0</v>
      </c>
    </row>
    <row r="46" customFormat="false" ht="33.75" hidden="true" customHeight="true" outlineLevel="0" collapsed="false">
      <c r="A46" s="111"/>
      <c r="B46" s="118" t="s">
        <v>49</v>
      </c>
      <c r="C46" s="118"/>
      <c r="D46" s="118"/>
      <c r="E46" s="118"/>
      <c r="F46" s="118"/>
      <c r="G46" s="118"/>
      <c r="H46" s="33"/>
      <c r="I46" s="36" t="n">
        <v>2500166300</v>
      </c>
      <c r="J46" s="34" t="n">
        <v>240</v>
      </c>
      <c r="K46" s="37" t="n">
        <f aca="false">'пр.2'!N135</f>
        <v>0</v>
      </c>
      <c r="L46" s="37" t="n">
        <f aca="false">'пр.2'!P135</f>
        <v>0</v>
      </c>
      <c r="M46" s="37" t="n">
        <f aca="false">'пр.2'!Q135</f>
        <v>0</v>
      </c>
    </row>
    <row r="47" customFormat="false" ht="45" hidden="false" customHeight="true" outlineLevel="0" collapsed="false">
      <c r="A47" s="111"/>
      <c r="B47" s="133" t="s">
        <v>128</v>
      </c>
      <c r="C47" s="133"/>
      <c r="D47" s="133"/>
      <c r="E47" s="133"/>
      <c r="F47" s="133"/>
      <c r="G47" s="133"/>
      <c r="H47" s="33"/>
      <c r="I47" s="36" t="n">
        <v>2500200000</v>
      </c>
      <c r="J47" s="34"/>
      <c r="K47" s="37" t="n">
        <f aca="false">'пр.3'!M130</f>
        <v>0</v>
      </c>
      <c r="L47" s="37" t="n">
        <f aca="false">L48</f>
        <v>0</v>
      </c>
      <c r="M47" s="37" t="n">
        <f aca="false">M48</f>
        <v>0</v>
      </c>
    </row>
    <row r="48" customFormat="false" ht="63" hidden="true" customHeight="true" outlineLevel="0" collapsed="false">
      <c r="A48" s="111"/>
      <c r="B48" s="117" t="s">
        <v>127</v>
      </c>
      <c r="C48" s="117"/>
      <c r="D48" s="117"/>
      <c r="E48" s="117"/>
      <c r="F48" s="117"/>
      <c r="G48" s="117"/>
      <c r="H48" s="33"/>
      <c r="I48" s="36" t="n">
        <v>2500266300</v>
      </c>
      <c r="J48" s="34"/>
      <c r="K48" s="37" t="n">
        <f aca="false">K49</f>
        <v>0</v>
      </c>
      <c r="L48" s="37" t="n">
        <f aca="false">L49</f>
        <v>0</v>
      </c>
      <c r="M48" s="37" t="n">
        <f aca="false">M49</f>
        <v>0</v>
      </c>
    </row>
    <row r="49" customFormat="false" ht="29.25" hidden="true" customHeight="true" outlineLevel="0" collapsed="false">
      <c r="A49" s="111"/>
      <c r="B49" s="118" t="s">
        <v>48</v>
      </c>
      <c r="C49" s="118"/>
      <c r="D49" s="118"/>
      <c r="E49" s="118"/>
      <c r="F49" s="118"/>
      <c r="G49" s="118"/>
      <c r="H49" s="114"/>
      <c r="I49" s="36" t="n">
        <v>2500266300</v>
      </c>
      <c r="J49" s="34" t="n">
        <v>200</v>
      </c>
      <c r="K49" s="37" t="n">
        <f aca="false">K50</f>
        <v>0</v>
      </c>
      <c r="L49" s="37" t="n">
        <f aca="false">L50</f>
        <v>0</v>
      </c>
      <c r="M49" s="37" t="n">
        <f aca="false">M50</f>
        <v>0</v>
      </c>
    </row>
    <row r="50" customFormat="false" ht="27" hidden="true" customHeight="true" outlineLevel="0" collapsed="false">
      <c r="A50" s="111"/>
      <c r="B50" s="118" t="s">
        <v>49</v>
      </c>
      <c r="C50" s="118"/>
      <c r="D50" s="118"/>
      <c r="E50" s="118"/>
      <c r="F50" s="118"/>
      <c r="G50" s="118"/>
      <c r="H50" s="114"/>
      <c r="I50" s="36" t="n">
        <v>2500266300</v>
      </c>
      <c r="J50" s="34" t="n">
        <v>240</v>
      </c>
      <c r="K50" s="37" t="n">
        <f aca="false">'пр.2'!N139</f>
        <v>0</v>
      </c>
      <c r="L50" s="37" t="n">
        <f aca="false">'пр.2'!P139</f>
        <v>0</v>
      </c>
      <c r="M50" s="37" t="n">
        <f aca="false">'пр.2'!Q139</f>
        <v>0</v>
      </c>
    </row>
    <row r="51" customFormat="false" ht="39" hidden="false" customHeight="true" outlineLevel="0" collapsed="false">
      <c r="A51" s="111"/>
      <c r="B51" s="124" t="str">
        <f aca="false">'пр.2'!A14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1" s="124"/>
      <c r="D51" s="124"/>
      <c r="E51" s="124"/>
      <c r="F51" s="124"/>
      <c r="G51" s="124"/>
      <c r="H51" s="114"/>
      <c r="I51" s="36" t="n">
        <v>2500300000</v>
      </c>
      <c r="J51" s="34"/>
      <c r="K51" s="37" t="n">
        <f aca="false">K52</f>
        <v>0</v>
      </c>
      <c r="L51" s="37" t="n">
        <f aca="false">L52</f>
        <v>250</v>
      </c>
      <c r="M51" s="37" t="n">
        <f aca="false">M52</f>
        <v>0</v>
      </c>
    </row>
    <row r="52" customFormat="false" ht="60.75" hidden="false" customHeight="true" outlineLevel="0" collapsed="false">
      <c r="A52" s="111"/>
      <c r="B52" s="116" t="s">
        <v>127</v>
      </c>
      <c r="C52" s="116"/>
      <c r="D52" s="116"/>
      <c r="E52" s="116"/>
      <c r="F52" s="116"/>
      <c r="G52" s="116"/>
      <c r="H52" s="114"/>
      <c r="I52" s="36" t="n">
        <v>2500366300</v>
      </c>
      <c r="J52" s="34"/>
      <c r="K52" s="37" t="n">
        <f aca="false">K53</f>
        <v>0</v>
      </c>
      <c r="L52" s="37" t="n">
        <f aca="false">L53</f>
        <v>250</v>
      </c>
      <c r="M52" s="37" t="n">
        <f aca="false">M53</f>
        <v>0</v>
      </c>
    </row>
    <row r="53" customFormat="false" ht="26.25" hidden="false" customHeight="true" outlineLevel="0" collapsed="false">
      <c r="A53" s="111"/>
      <c r="B53" s="116" t="s">
        <v>48</v>
      </c>
      <c r="C53" s="116"/>
      <c r="D53" s="116"/>
      <c r="E53" s="116"/>
      <c r="F53" s="116"/>
      <c r="G53" s="116"/>
      <c r="H53" s="114"/>
      <c r="I53" s="36" t="n">
        <v>2500366300</v>
      </c>
      <c r="J53" s="34" t="s">
        <v>61</v>
      </c>
      <c r="K53" s="37" t="n">
        <f aca="false">K54</f>
        <v>0</v>
      </c>
      <c r="L53" s="37" t="n">
        <f aca="false">L54</f>
        <v>250</v>
      </c>
      <c r="M53" s="37" t="n">
        <f aca="false">M54</f>
        <v>0</v>
      </c>
    </row>
    <row r="54" customFormat="false" ht="29.25" hidden="false" customHeight="true" outlineLevel="0" collapsed="false">
      <c r="A54" s="111"/>
      <c r="B54" s="116" t="s">
        <v>49</v>
      </c>
      <c r="C54" s="116"/>
      <c r="D54" s="116"/>
      <c r="E54" s="116"/>
      <c r="F54" s="116"/>
      <c r="G54" s="116"/>
      <c r="H54" s="114"/>
      <c r="I54" s="36" t="n">
        <v>2500366300</v>
      </c>
      <c r="J54" s="34" t="s">
        <v>62</v>
      </c>
      <c r="K54" s="37" t="n">
        <f aca="false">'пр.2'!N143</f>
        <v>0</v>
      </c>
      <c r="L54" s="128" t="n">
        <f aca="false">'пр.2'!P143</f>
        <v>250</v>
      </c>
      <c r="M54" s="128" t="n">
        <f aca="false">'пр.2'!Q143</f>
        <v>0</v>
      </c>
    </row>
    <row r="55" customFormat="false" ht="48" hidden="false" customHeight="true" outlineLevel="0" collapsed="false">
      <c r="A55" s="111"/>
      <c r="B55" s="118" t="s">
        <v>130</v>
      </c>
      <c r="C55" s="118"/>
      <c r="D55" s="118"/>
      <c r="E55" s="118"/>
      <c r="F55" s="118"/>
      <c r="G55" s="118"/>
      <c r="H55" s="114"/>
      <c r="I55" s="36" t="n">
        <v>2500400000</v>
      </c>
      <c r="J55" s="34"/>
      <c r="K55" s="37" t="n">
        <f aca="false">K56</f>
        <v>0</v>
      </c>
      <c r="L55" s="37" t="n">
        <f aca="false">L56</f>
        <v>10</v>
      </c>
      <c r="M55" s="37" t="n">
        <f aca="false">M56</f>
        <v>10</v>
      </c>
    </row>
    <row r="56" customFormat="false" ht="61.5" hidden="false" customHeight="true" outlineLevel="0" collapsed="false">
      <c r="A56" s="111"/>
      <c r="B56" s="116" t="s">
        <v>127</v>
      </c>
      <c r="C56" s="116"/>
      <c r="D56" s="116"/>
      <c r="E56" s="116"/>
      <c r="F56" s="116"/>
      <c r="G56" s="116"/>
      <c r="H56" s="114"/>
      <c r="I56" s="36" t="n">
        <v>2500466300</v>
      </c>
      <c r="J56" s="34"/>
      <c r="K56" s="37" t="n">
        <f aca="false">K57</f>
        <v>0</v>
      </c>
      <c r="L56" s="37" t="n">
        <f aca="false">L57</f>
        <v>10</v>
      </c>
      <c r="M56" s="37" t="n">
        <f aca="false">M57</f>
        <v>10</v>
      </c>
    </row>
    <row r="57" customFormat="false" ht="29.25" hidden="false" customHeight="true" outlineLevel="0" collapsed="false">
      <c r="A57" s="111"/>
      <c r="B57" s="116" t="s">
        <v>48</v>
      </c>
      <c r="C57" s="116"/>
      <c r="D57" s="116"/>
      <c r="E57" s="116"/>
      <c r="F57" s="116"/>
      <c r="G57" s="116"/>
      <c r="H57" s="114"/>
      <c r="I57" s="36" t="n">
        <v>2500466300</v>
      </c>
      <c r="J57" s="34" t="n">
        <v>200</v>
      </c>
      <c r="K57" s="37" t="n">
        <f aca="false">K58</f>
        <v>0</v>
      </c>
      <c r="L57" s="37" t="n">
        <f aca="false">L58</f>
        <v>10</v>
      </c>
      <c r="M57" s="37" t="n">
        <f aca="false">M58</f>
        <v>10</v>
      </c>
    </row>
    <row r="58" customFormat="false" ht="29.25" hidden="false" customHeight="true" outlineLevel="0" collapsed="false">
      <c r="A58" s="111"/>
      <c r="B58" s="116" t="s">
        <v>49</v>
      </c>
      <c r="C58" s="116"/>
      <c r="D58" s="116"/>
      <c r="E58" s="116"/>
      <c r="F58" s="116"/>
      <c r="G58" s="116"/>
      <c r="H58" s="114"/>
      <c r="I58" s="36" t="n">
        <v>2500466300</v>
      </c>
      <c r="J58" s="34" t="n">
        <v>240</v>
      </c>
      <c r="K58" s="37" t="n">
        <f aca="false">'пр.2'!N147</f>
        <v>0</v>
      </c>
      <c r="L58" s="128" t="n">
        <f aca="false">'пр.2'!P147</f>
        <v>10</v>
      </c>
      <c r="M58" s="128" t="n">
        <f aca="false">'пр.2'!Q147</f>
        <v>10</v>
      </c>
    </row>
    <row r="59" customFormat="false" ht="46.5" hidden="false" customHeight="true" outlineLevel="0" collapsed="false">
      <c r="A59" s="111"/>
      <c r="B59" s="134" t="str">
        <f aca="false">'пр.3'!B142</f>
        <v>Основное мероприятие "Уточнение сведений о границах населенных пунктов и территориальных зон в Едином государственном реестре недвижимости"</v>
      </c>
      <c r="C59" s="134"/>
      <c r="D59" s="134"/>
      <c r="E59" s="134"/>
      <c r="F59" s="134"/>
      <c r="G59" s="134"/>
      <c r="H59" s="114"/>
      <c r="I59" s="36" t="n">
        <v>2500500000</v>
      </c>
      <c r="J59" s="34"/>
      <c r="K59" s="37" t="n">
        <f aca="false">'пр.3'!M142</f>
        <v>620</v>
      </c>
      <c r="L59" s="37" t="n">
        <f aca="false">L60</f>
        <v>0</v>
      </c>
      <c r="M59" s="37" t="n">
        <f aca="false">M60</f>
        <v>0</v>
      </c>
    </row>
    <row r="60" customFormat="false" ht="59.25" hidden="true" customHeight="true" outlineLevel="0" collapsed="false">
      <c r="A60" s="111"/>
      <c r="B60" s="124" t="s">
        <v>127</v>
      </c>
      <c r="C60" s="124"/>
      <c r="D60" s="124"/>
      <c r="E60" s="124"/>
      <c r="F60" s="124"/>
      <c r="G60" s="124"/>
      <c r="H60" s="114"/>
      <c r="I60" s="36" t="n">
        <v>2500566300</v>
      </c>
      <c r="J60" s="34"/>
      <c r="K60" s="37" t="n">
        <f aca="false">K61</f>
        <v>0</v>
      </c>
      <c r="L60" s="37" t="n">
        <f aca="false">L61</f>
        <v>0</v>
      </c>
      <c r="M60" s="37" t="n">
        <f aca="false">M61</f>
        <v>0</v>
      </c>
    </row>
    <row r="61" customFormat="false" ht="29.25" hidden="true" customHeight="true" outlineLevel="0" collapsed="false">
      <c r="A61" s="111"/>
      <c r="B61" s="116" t="s">
        <v>48</v>
      </c>
      <c r="C61" s="116"/>
      <c r="D61" s="116"/>
      <c r="E61" s="116"/>
      <c r="F61" s="116"/>
      <c r="G61" s="116"/>
      <c r="H61" s="114"/>
      <c r="I61" s="36" t="n">
        <v>2500566300</v>
      </c>
      <c r="J61" s="34" t="n">
        <v>200</v>
      </c>
      <c r="K61" s="37" t="n">
        <f aca="false">K62</f>
        <v>0</v>
      </c>
      <c r="L61" s="37" t="n">
        <f aca="false">L62</f>
        <v>0</v>
      </c>
      <c r="M61" s="37" t="n">
        <f aca="false">M62</f>
        <v>0</v>
      </c>
    </row>
    <row r="62" customFormat="false" ht="29.25" hidden="true" customHeight="true" outlineLevel="0" collapsed="false">
      <c r="A62" s="111"/>
      <c r="B62" s="116" t="s">
        <v>49</v>
      </c>
      <c r="C62" s="116"/>
      <c r="D62" s="116"/>
      <c r="E62" s="116"/>
      <c r="F62" s="116"/>
      <c r="G62" s="116"/>
      <c r="H62" s="114"/>
      <c r="I62" s="36" t="n">
        <v>2500566300</v>
      </c>
      <c r="J62" s="34" t="n">
        <v>240</v>
      </c>
      <c r="K62" s="37" t="n">
        <f aca="false">'пр.3'!M137</f>
        <v>0</v>
      </c>
      <c r="L62" s="128" t="n">
        <f aca="false">'пр.2'!P151</f>
        <v>0</v>
      </c>
      <c r="M62" s="128" t="n">
        <f aca="false">'пр.3'!O145</f>
        <v>0</v>
      </c>
    </row>
    <row r="63" customFormat="false" ht="29.25" hidden="false" customHeight="true" outlineLevel="0" collapsed="false">
      <c r="A63" s="111"/>
      <c r="B63" s="117" t="s">
        <v>132</v>
      </c>
      <c r="C63" s="117"/>
      <c r="D63" s="117"/>
      <c r="E63" s="117"/>
      <c r="F63" s="117"/>
      <c r="G63" s="117"/>
      <c r="H63" s="114"/>
      <c r="I63" s="36" t="n">
        <v>2500578800</v>
      </c>
      <c r="J63" s="34"/>
      <c r="K63" s="37" t="n">
        <f aca="false">'пр.3'!M146</f>
        <v>500</v>
      </c>
      <c r="L63" s="128"/>
      <c r="M63" s="128"/>
    </row>
    <row r="64" customFormat="false" ht="29.25" hidden="false" customHeight="true" outlineLevel="0" collapsed="false">
      <c r="A64" s="111"/>
      <c r="B64" s="118" t="s">
        <v>48</v>
      </c>
      <c r="C64" s="118"/>
      <c r="D64" s="118"/>
      <c r="E64" s="118"/>
      <c r="F64" s="118"/>
      <c r="G64" s="118"/>
      <c r="H64" s="114"/>
      <c r="I64" s="36" t="n">
        <v>2500578800</v>
      </c>
      <c r="J64" s="34" t="n">
        <v>200</v>
      </c>
      <c r="K64" s="37" t="n">
        <f aca="false">K65</f>
        <v>500</v>
      </c>
      <c r="L64" s="128"/>
      <c r="M64" s="128"/>
    </row>
    <row r="65" customFormat="false" ht="29.25" hidden="false" customHeight="true" outlineLevel="0" collapsed="false">
      <c r="A65" s="111"/>
      <c r="B65" s="118" t="s">
        <v>49</v>
      </c>
      <c r="C65" s="118"/>
      <c r="D65" s="118"/>
      <c r="E65" s="118"/>
      <c r="F65" s="118"/>
      <c r="G65" s="118"/>
      <c r="H65" s="114"/>
      <c r="I65" s="36" t="n">
        <v>2500578800</v>
      </c>
      <c r="J65" s="34" t="n">
        <v>240</v>
      </c>
      <c r="K65" s="37" t="n">
        <f aca="false">'пр.3'!M148</f>
        <v>500</v>
      </c>
      <c r="L65" s="128"/>
      <c r="M65" s="128"/>
    </row>
    <row r="66" customFormat="false" ht="29.25" hidden="false" customHeight="true" outlineLevel="0" collapsed="false">
      <c r="A66" s="111"/>
      <c r="B66" s="124" t="s">
        <v>127</v>
      </c>
      <c r="C66" s="124"/>
      <c r="D66" s="124"/>
      <c r="E66" s="124"/>
      <c r="F66" s="124"/>
      <c r="G66" s="124"/>
      <c r="H66" s="114"/>
      <c r="I66" s="36" t="n">
        <v>2500566300</v>
      </c>
      <c r="J66" s="34"/>
      <c r="K66" s="37" t="n">
        <f aca="false">'пр.3'!M149</f>
        <v>120</v>
      </c>
      <c r="L66" s="128"/>
      <c r="M66" s="128"/>
    </row>
    <row r="67" customFormat="false" ht="29.25" hidden="false" customHeight="true" outlineLevel="0" collapsed="false">
      <c r="A67" s="111"/>
      <c r="B67" s="116" t="s">
        <v>48</v>
      </c>
      <c r="C67" s="116"/>
      <c r="D67" s="116"/>
      <c r="E67" s="116"/>
      <c r="F67" s="116"/>
      <c r="G67" s="116"/>
      <c r="H67" s="114"/>
      <c r="I67" s="36" t="n">
        <v>2500566300</v>
      </c>
      <c r="J67" s="34" t="n">
        <v>200</v>
      </c>
      <c r="K67" s="37" t="n">
        <f aca="false">K68</f>
        <v>120</v>
      </c>
      <c r="L67" s="128"/>
      <c r="M67" s="128"/>
    </row>
    <row r="68" customFormat="false" ht="29.25" hidden="false" customHeight="true" outlineLevel="0" collapsed="false">
      <c r="A68" s="111"/>
      <c r="B68" s="116" t="s">
        <v>49</v>
      </c>
      <c r="C68" s="116"/>
      <c r="D68" s="116"/>
      <c r="E68" s="116"/>
      <c r="F68" s="116"/>
      <c r="G68" s="116"/>
      <c r="H68" s="114"/>
      <c r="I68" s="36" t="n">
        <v>2500566300</v>
      </c>
      <c r="J68" s="34" t="n">
        <v>240</v>
      </c>
      <c r="K68" s="37" t="n">
        <f aca="false">'пр.3'!M151</f>
        <v>120</v>
      </c>
      <c r="L68" s="128"/>
      <c r="M68" s="128"/>
    </row>
    <row r="69" customFormat="false" ht="51.75" hidden="false" customHeight="true" outlineLevel="0" collapsed="false">
      <c r="A69" s="111"/>
      <c r="B69" s="167" t="s">
        <v>138</v>
      </c>
      <c r="C69" s="167"/>
      <c r="D69" s="167"/>
      <c r="E69" s="167"/>
      <c r="F69" s="167"/>
      <c r="G69" s="167"/>
      <c r="H69" s="167"/>
      <c r="I69" s="168" t="s">
        <v>139</v>
      </c>
      <c r="J69" s="169"/>
      <c r="K69" s="170" t="n">
        <f aca="false">K70+K74</f>
        <v>39.5</v>
      </c>
      <c r="L69" s="170" t="n">
        <f aca="false">L70</f>
        <v>15</v>
      </c>
      <c r="M69" s="170" t="n">
        <f aca="false">M70</f>
        <v>15</v>
      </c>
    </row>
    <row r="70" customFormat="false" ht="36" hidden="false" customHeight="true" outlineLevel="0" collapsed="false">
      <c r="A70" s="111"/>
      <c r="B70" s="124" t="s">
        <v>140</v>
      </c>
      <c r="C70" s="124"/>
      <c r="D70" s="124"/>
      <c r="E70" s="124"/>
      <c r="F70" s="124"/>
      <c r="G70" s="124"/>
      <c r="H70" s="124"/>
      <c r="I70" s="36" t="n">
        <v>2400100000</v>
      </c>
      <c r="J70" s="34"/>
      <c r="K70" s="37" t="n">
        <f aca="false">K71</f>
        <v>39.5</v>
      </c>
      <c r="L70" s="37" t="n">
        <f aca="false">L71</f>
        <v>15</v>
      </c>
      <c r="M70" s="37" t="n">
        <f aca="false">M71</f>
        <v>15</v>
      </c>
    </row>
    <row r="71" customFormat="false" ht="12.75" hidden="false" customHeight="true" outlineLevel="0" collapsed="false">
      <c r="A71" s="111"/>
      <c r="B71" s="114" t="s">
        <v>46</v>
      </c>
      <c r="C71" s="114"/>
      <c r="D71" s="114"/>
      <c r="E71" s="114"/>
      <c r="F71" s="114"/>
      <c r="G71" s="114"/>
      <c r="H71" s="114"/>
      <c r="I71" s="36" t="s">
        <v>141</v>
      </c>
      <c r="J71" s="34"/>
      <c r="K71" s="37" t="n">
        <f aca="false">K72</f>
        <v>39.5</v>
      </c>
      <c r="L71" s="37" t="n">
        <f aca="false">L72</f>
        <v>15</v>
      </c>
      <c r="M71" s="37" t="n">
        <f aca="false">M72</f>
        <v>15</v>
      </c>
    </row>
    <row r="72" customFormat="false" ht="24" hidden="false" customHeight="true" outlineLevel="0" collapsed="false">
      <c r="A72" s="111"/>
      <c r="B72" s="116" t="s">
        <v>48</v>
      </c>
      <c r="C72" s="116"/>
      <c r="D72" s="116"/>
      <c r="E72" s="116"/>
      <c r="F72" s="116"/>
      <c r="G72" s="116"/>
      <c r="H72" s="116"/>
      <c r="I72" s="36" t="s">
        <v>141</v>
      </c>
      <c r="J72" s="34" t="s">
        <v>61</v>
      </c>
      <c r="K72" s="37" t="n">
        <f aca="false">K73</f>
        <v>39.5</v>
      </c>
      <c r="L72" s="37" t="n">
        <f aca="false">L73</f>
        <v>15</v>
      </c>
      <c r="M72" s="37" t="n">
        <f aca="false">M73</f>
        <v>15</v>
      </c>
    </row>
    <row r="73" customFormat="false" ht="24" hidden="false" customHeight="true" outlineLevel="0" collapsed="false">
      <c r="A73" s="111"/>
      <c r="B73" s="116" t="s">
        <v>49</v>
      </c>
      <c r="C73" s="116"/>
      <c r="D73" s="116"/>
      <c r="E73" s="116"/>
      <c r="F73" s="116"/>
      <c r="G73" s="116"/>
      <c r="H73" s="116"/>
      <c r="I73" s="36" t="s">
        <v>141</v>
      </c>
      <c r="J73" s="34" t="s">
        <v>62</v>
      </c>
      <c r="K73" s="37" t="n">
        <f aca="false">'пр.2'!N168</f>
        <v>39.5</v>
      </c>
      <c r="L73" s="127" t="n">
        <f aca="false">'пр.2'!P168</f>
        <v>15</v>
      </c>
      <c r="M73" s="127" t="n">
        <f aca="false">'пр.2'!Q168</f>
        <v>15</v>
      </c>
    </row>
    <row r="74" customFormat="false" ht="24" hidden="false" customHeight="true" outlineLevel="0" collapsed="false">
      <c r="A74" s="111"/>
      <c r="B74" s="115" t="s">
        <v>142</v>
      </c>
      <c r="C74" s="115"/>
      <c r="D74" s="115"/>
      <c r="E74" s="115"/>
      <c r="F74" s="115"/>
      <c r="G74" s="115"/>
      <c r="H74" s="116"/>
      <c r="I74" s="36" t="n">
        <v>2400200000</v>
      </c>
      <c r="J74" s="34"/>
      <c r="K74" s="37" t="n">
        <f aca="false">'пр.3'!M163</f>
        <v>0</v>
      </c>
      <c r="L74" s="127"/>
      <c r="M74" s="127"/>
    </row>
    <row r="75" customFormat="false" ht="14.25" hidden="false" customHeight="true" outlineLevel="0" collapsed="false">
      <c r="A75" s="111"/>
      <c r="B75" s="114" t="s">
        <v>46</v>
      </c>
      <c r="C75" s="114"/>
      <c r="D75" s="114"/>
      <c r="E75" s="114"/>
      <c r="F75" s="114"/>
      <c r="G75" s="114"/>
      <c r="H75" s="114"/>
      <c r="I75" s="36" t="s">
        <v>143</v>
      </c>
      <c r="J75" s="34"/>
      <c r="K75" s="37" t="n">
        <f aca="false">K76</f>
        <v>0</v>
      </c>
      <c r="L75" s="127"/>
      <c r="M75" s="127"/>
    </row>
    <row r="76" customFormat="false" ht="24" hidden="false" customHeight="true" outlineLevel="0" collapsed="false">
      <c r="A76" s="111"/>
      <c r="B76" s="116" t="s">
        <v>48</v>
      </c>
      <c r="C76" s="116"/>
      <c r="D76" s="116"/>
      <c r="E76" s="116"/>
      <c r="F76" s="116"/>
      <c r="G76" s="116"/>
      <c r="H76" s="116"/>
      <c r="I76" s="36" t="s">
        <v>143</v>
      </c>
      <c r="J76" s="34" t="n">
        <v>200</v>
      </c>
      <c r="K76" s="37" t="n">
        <f aca="false">K77</f>
        <v>0</v>
      </c>
      <c r="L76" s="127"/>
      <c r="M76" s="127"/>
    </row>
    <row r="77" customFormat="false" ht="24" hidden="false" customHeight="true" outlineLevel="0" collapsed="false">
      <c r="A77" s="111"/>
      <c r="B77" s="116" t="s">
        <v>49</v>
      </c>
      <c r="C77" s="116"/>
      <c r="D77" s="116"/>
      <c r="E77" s="116"/>
      <c r="F77" s="116"/>
      <c r="G77" s="116"/>
      <c r="H77" s="116"/>
      <c r="I77" s="36" t="s">
        <v>143</v>
      </c>
      <c r="J77" s="34" t="n">
        <v>240</v>
      </c>
      <c r="K77" s="37" t="n">
        <f aca="false">'пр.3'!M166</f>
        <v>0</v>
      </c>
      <c r="L77" s="127"/>
      <c r="M77" s="127"/>
    </row>
    <row r="78" s="166" customFormat="true" ht="35.25" hidden="false" customHeight="true" outlineLevel="0" collapsed="false">
      <c r="A78" s="146"/>
      <c r="B78" s="167" t="s">
        <v>149</v>
      </c>
      <c r="C78" s="167"/>
      <c r="D78" s="167"/>
      <c r="E78" s="167"/>
      <c r="F78" s="167"/>
      <c r="G78" s="167"/>
      <c r="H78" s="167"/>
      <c r="I78" s="168" t="n">
        <v>2300000000</v>
      </c>
      <c r="J78" s="169"/>
      <c r="K78" s="170" t="n">
        <f aca="false">'пр.3'!M173</f>
        <v>61.6</v>
      </c>
      <c r="L78" s="170" t="n">
        <f aca="false">L79</f>
        <v>15</v>
      </c>
      <c r="M78" s="170" t="n">
        <f aca="false">M79</f>
        <v>10</v>
      </c>
    </row>
    <row r="79" customFormat="false" ht="27" hidden="false" customHeight="true" outlineLevel="0" collapsed="false">
      <c r="A79" s="111"/>
      <c r="B79" s="124" t="str">
        <f aca="false">'пр.2'!A180</f>
        <v>Основное мероприятие "Организация водоснабжения в Зоркинском муниципальном образовании"</v>
      </c>
      <c r="C79" s="124"/>
      <c r="D79" s="124"/>
      <c r="E79" s="124"/>
      <c r="F79" s="124"/>
      <c r="G79" s="124"/>
      <c r="H79" s="124"/>
      <c r="I79" s="52" t="n">
        <v>2300100000</v>
      </c>
      <c r="J79" s="50"/>
      <c r="K79" s="135" t="n">
        <f aca="false">K80</f>
        <v>28.6</v>
      </c>
      <c r="L79" s="135" t="n">
        <f aca="false">L80</f>
        <v>15</v>
      </c>
      <c r="M79" s="135" t="n">
        <f aca="false">M80</f>
        <v>10</v>
      </c>
    </row>
    <row r="80" customFormat="false" ht="15" hidden="false" customHeight="true" outlineLevel="0" collapsed="false">
      <c r="A80" s="111"/>
      <c r="B80" s="136" t="s">
        <v>46</v>
      </c>
      <c r="C80" s="136"/>
      <c r="D80" s="136"/>
      <c r="E80" s="136"/>
      <c r="F80" s="136"/>
      <c r="G80" s="136"/>
      <c r="H80" s="136"/>
      <c r="I80" s="36" t="s">
        <v>151</v>
      </c>
      <c r="J80" s="34"/>
      <c r="K80" s="37" t="n">
        <f aca="false">K81</f>
        <v>28.6</v>
      </c>
      <c r="L80" s="37" t="n">
        <f aca="false">L81</f>
        <v>15</v>
      </c>
      <c r="M80" s="37" t="n">
        <f aca="false">M81</f>
        <v>10</v>
      </c>
    </row>
    <row r="81" customFormat="false" ht="24.75" hidden="false" customHeight="true" outlineLevel="0" collapsed="false">
      <c r="A81" s="111"/>
      <c r="B81" s="116" t="s">
        <v>48</v>
      </c>
      <c r="C81" s="116"/>
      <c r="D81" s="116"/>
      <c r="E81" s="116"/>
      <c r="F81" s="116"/>
      <c r="G81" s="116"/>
      <c r="H81" s="116"/>
      <c r="I81" s="36" t="s">
        <v>151</v>
      </c>
      <c r="J81" s="34" t="n">
        <v>200</v>
      </c>
      <c r="K81" s="37" t="n">
        <f aca="false">K82</f>
        <v>28.6</v>
      </c>
      <c r="L81" s="37" t="n">
        <f aca="false">L82</f>
        <v>15</v>
      </c>
      <c r="M81" s="37" t="n">
        <f aca="false">M82</f>
        <v>10</v>
      </c>
    </row>
    <row r="82" customFormat="false" ht="28.5" hidden="false" customHeight="true" outlineLevel="0" collapsed="false">
      <c r="A82" s="111"/>
      <c r="B82" s="116" t="s">
        <v>49</v>
      </c>
      <c r="C82" s="116"/>
      <c r="D82" s="116"/>
      <c r="E82" s="116"/>
      <c r="F82" s="116"/>
      <c r="G82" s="116"/>
      <c r="H82" s="116"/>
      <c r="I82" s="36" t="s">
        <v>151</v>
      </c>
      <c r="J82" s="34" t="n">
        <v>240</v>
      </c>
      <c r="K82" s="37" t="n">
        <f aca="false">'пр.2'!N183</f>
        <v>28.6</v>
      </c>
      <c r="L82" s="123" t="n">
        <f aca="false">'пр.3'!N177</f>
        <v>15</v>
      </c>
      <c r="M82" s="123" t="n">
        <f aca="false">'пр.2'!Q183</f>
        <v>10</v>
      </c>
    </row>
    <row r="83" customFormat="false" ht="36.75" hidden="false" customHeight="true" outlineLevel="0" collapsed="false">
      <c r="A83" s="111"/>
      <c r="B83" s="115" t="s">
        <v>152</v>
      </c>
      <c r="C83" s="115"/>
      <c r="D83" s="115"/>
      <c r="E83" s="115"/>
      <c r="F83" s="115"/>
      <c r="G83" s="115"/>
      <c r="H83" s="116"/>
      <c r="I83" s="41" t="n">
        <v>2300300000</v>
      </c>
      <c r="J83" s="42"/>
      <c r="K83" s="37" t="n">
        <f aca="false">'пр.3'!M178</f>
        <v>33</v>
      </c>
      <c r="L83" s="123"/>
      <c r="M83" s="123"/>
    </row>
    <row r="84" customFormat="false" ht="39" hidden="true" customHeight="true" outlineLevel="0" collapsed="false">
      <c r="A84" s="111"/>
      <c r="B84" s="115" t="s">
        <v>265</v>
      </c>
      <c r="C84" s="115"/>
      <c r="D84" s="115"/>
      <c r="E84" s="115"/>
      <c r="F84" s="115"/>
      <c r="G84" s="115"/>
      <c r="H84" s="116"/>
      <c r="I84" s="70" t="n">
        <v>2300272101</v>
      </c>
      <c r="J84" s="71"/>
      <c r="K84" s="37" t="n">
        <f aca="false">K85</f>
        <v>0</v>
      </c>
      <c r="L84" s="123"/>
      <c r="M84" s="123"/>
    </row>
    <row r="85" customFormat="false" ht="28.5" hidden="true" customHeight="true" outlineLevel="0" collapsed="false">
      <c r="A85" s="111"/>
      <c r="B85" s="39" t="s">
        <v>48</v>
      </c>
      <c r="C85" s="68"/>
      <c r="D85" s="68"/>
      <c r="E85" s="68"/>
      <c r="F85" s="68"/>
      <c r="G85" s="68"/>
      <c r="H85" s="116"/>
      <c r="I85" s="70" t="n">
        <v>2300272101</v>
      </c>
      <c r="J85" s="71" t="s">
        <v>61</v>
      </c>
      <c r="K85" s="37" t="n">
        <f aca="false">K86</f>
        <v>0</v>
      </c>
      <c r="L85" s="123"/>
      <c r="M85" s="123"/>
    </row>
    <row r="86" customFormat="false" ht="42.75" hidden="true" customHeight="true" outlineLevel="0" collapsed="false">
      <c r="A86" s="111"/>
      <c r="B86" s="39" t="s">
        <v>49</v>
      </c>
      <c r="C86" s="68"/>
      <c r="D86" s="68"/>
      <c r="E86" s="68"/>
      <c r="F86" s="68"/>
      <c r="G86" s="68"/>
      <c r="H86" s="116"/>
      <c r="I86" s="70" t="n">
        <v>2300272101</v>
      </c>
      <c r="J86" s="71" t="s">
        <v>62</v>
      </c>
      <c r="K86" s="37" t="n">
        <f aca="false">'пр.3'!M181</f>
        <v>0</v>
      </c>
      <c r="L86" s="123"/>
      <c r="M86" s="123"/>
    </row>
    <row r="87" customFormat="false" ht="60" hidden="true" customHeight="true" outlineLevel="0" collapsed="false">
      <c r="A87" s="111"/>
      <c r="B87" s="72" t="str">
        <f aca="false">'пр.3'!B182</f>
        <v>Реализация инициативных проектов за счет средств местного бюджета, за исключением инициативных платежей (Организация водоснабжения п. Колос (замена водопроводных сетей п. Колос по  ул. Первопроходцев, 200 м.)"</v>
      </c>
      <c r="C87" s="39" t="s">
        <v>176</v>
      </c>
      <c r="D87" s="39" t="s">
        <v>176</v>
      </c>
      <c r="E87" s="39" t="s">
        <v>176</v>
      </c>
      <c r="F87" s="39" t="s">
        <v>176</v>
      </c>
      <c r="G87" s="39"/>
      <c r="H87" s="116"/>
      <c r="I87" s="41" t="s">
        <v>155</v>
      </c>
      <c r="J87" s="42"/>
      <c r="K87" s="37" t="n">
        <f aca="false">K88</f>
        <v>0</v>
      </c>
      <c r="L87" s="123"/>
      <c r="M87" s="123"/>
    </row>
    <row r="88" customFormat="false" ht="24.75" hidden="true" customHeight="true" outlineLevel="0" collapsed="false">
      <c r="A88" s="111"/>
      <c r="B88" s="39" t="s">
        <v>48</v>
      </c>
      <c r="C88" s="39" t="s">
        <v>48</v>
      </c>
      <c r="D88" s="39" t="s">
        <v>48</v>
      </c>
      <c r="E88" s="39" t="s">
        <v>48</v>
      </c>
      <c r="F88" s="39" t="s">
        <v>48</v>
      </c>
      <c r="G88" s="39"/>
      <c r="H88" s="116"/>
      <c r="I88" s="41" t="s">
        <v>155</v>
      </c>
      <c r="J88" s="42" t="s">
        <v>61</v>
      </c>
      <c r="K88" s="37" t="n">
        <f aca="false">K89</f>
        <v>0</v>
      </c>
      <c r="L88" s="123"/>
      <c r="M88" s="123"/>
    </row>
    <row r="89" customFormat="false" ht="36" hidden="true" customHeight="true" outlineLevel="0" collapsed="false">
      <c r="A89" s="111"/>
      <c r="B89" s="39" t="s">
        <v>49</v>
      </c>
      <c r="C89" s="39" t="s">
        <v>49</v>
      </c>
      <c r="D89" s="39" t="s">
        <v>49</v>
      </c>
      <c r="E89" s="39" t="s">
        <v>49</v>
      </c>
      <c r="F89" s="39" t="s">
        <v>49</v>
      </c>
      <c r="G89" s="39"/>
      <c r="H89" s="116"/>
      <c r="I89" s="41" t="s">
        <v>155</v>
      </c>
      <c r="J89" s="42" t="s">
        <v>62</v>
      </c>
      <c r="K89" s="37" t="n">
        <f aca="false">'пр.3'!M184</f>
        <v>0</v>
      </c>
      <c r="L89" s="123"/>
      <c r="M89" s="123"/>
    </row>
    <row r="90" customFormat="false" ht="70.5" hidden="true" customHeight="true" outlineLevel="0" collapsed="false">
      <c r="A90" s="111"/>
      <c r="B90" s="39" t="str">
        <f aca="false">'пр.3'!B185</f>
        <v>Реализация инициативных проектов  за счет средств местного бюджета в части инициативных платежей граждан (Организация водоснабжения п. Колос (замена водопроводных сетей п. Колос по  ул. Первопроходцев, 200 м.)"</v>
      </c>
      <c r="C90" s="39" t="s">
        <v>266</v>
      </c>
      <c r="D90" s="39" t="s">
        <v>266</v>
      </c>
      <c r="E90" s="39" t="s">
        <v>266</v>
      </c>
      <c r="F90" s="39" t="s">
        <v>266</v>
      </c>
      <c r="G90" s="39"/>
      <c r="H90" s="116"/>
      <c r="I90" s="36" t="s">
        <v>157</v>
      </c>
      <c r="J90" s="34"/>
      <c r="K90" s="37" t="n">
        <f aca="false">K91</f>
        <v>0</v>
      </c>
      <c r="L90" s="123"/>
      <c r="M90" s="123"/>
    </row>
    <row r="91" customFormat="false" ht="24.75" hidden="true" customHeight="true" outlineLevel="0" collapsed="false">
      <c r="A91" s="111"/>
      <c r="B91" s="39" t="s">
        <v>48</v>
      </c>
      <c r="C91" s="39" t="s">
        <v>48</v>
      </c>
      <c r="D91" s="39" t="s">
        <v>48</v>
      </c>
      <c r="E91" s="39" t="s">
        <v>48</v>
      </c>
      <c r="F91" s="39" t="s">
        <v>48</v>
      </c>
      <c r="G91" s="39"/>
      <c r="H91" s="116"/>
      <c r="I91" s="36" t="s">
        <v>157</v>
      </c>
      <c r="J91" s="34" t="s">
        <v>61</v>
      </c>
      <c r="K91" s="37" t="n">
        <f aca="false">K92</f>
        <v>0</v>
      </c>
      <c r="L91" s="123"/>
      <c r="M91" s="123"/>
    </row>
    <row r="92" customFormat="false" ht="24.75" hidden="true" customHeight="true" outlineLevel="0" collapsed="false">
      <c r="A92" s="111"/>
      <c r="B92" s="39" t="s">
        <v>49</v>
      </c>
      <c r="C92" s="39" t="s">
        <v>49</v>
      </c>
      <c r="D92" s="39" t="s">
        <v>49</v>
      </c>
      <c r="E92" s="39" t="s">
        <v>49</v>
      </c>
      <c r="F92" s="39" t="s">
        <v>49</v>
      </c>
      <c r="G92" s="39"/>
      <c r="H92" s="116"/>
      <c r="I92" s="36" t="s">
        <v>157</v>
      </c>
      <c r="J92" s="34" t="s">
        <v>62</v>
      </c>
      <c r="K92" s="37" t="n">
        <f aca="false">'пр.3'!M187</f>
        <v>0</v>
      </c>
      <c r="L92" s="123"/>
      <c r="M92" s="123"/>
    </row>
    <row r="93" customFormat="false" ht="68.25" hidden="true" customHeight="true" outlineLevel="0" collapsed="false">
      <c r="A93" s="111"/>
      <c r="B93" s="72" t="str">
        <f aca="false">'пр.3'!B188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(Организация водоснабжения п. Колос (замена водопроводных сетей п. Колос по  ул. Первопроходцев, 200 м.)"</v>
      </c>
      <c r="C93" s="39" t="s">
        <v>267</v>
      </c>
      <c r="D93" s="39" t="s">
        <v>267</v>
      </c>
      <c r="E93" s="39" t="s">
        <v>267</v>
      </c>
      <c r="F93" s="39" t="s">
        <v>267</v>
      </c>
      <c r="G93" s="39"/>
      <c r="H93" s="116"/>
      <c r="I93" s="36" t="s">
        <v>159</v>
      </c>
      <c r="J93" s="34"/>
      <c r="K93" s="37" t="n">
        <f aca="false">K94</f>
        <v>0</v>
      </c>
      <c r="L93" s="123"/>
      <c r="M93" s="123"/>
    </row>
    <row r="94" customFormat="false" ht="24.75" hidden="true" customHeight="true" outlineLevel="0" collapsed="false">
      <c r="A94" s="111"/>
      <c r="B94" s="39" t="s">
        <v>48</v>
      </c>
      <c r="C94" s="39" t="s">
        <v>48</v>
      </c>
      <c r="D94" s="39" t="s">
        <v>48</v>
      </c>
      <c r="E94" s="39" t="s">
        <v>48</v>
      </c>
      <c r="F94" s="39" t="s">
        <v>48</v>
      </c>
      <c r="G94" s="39"/>
      <c r="H94" s="116"/>
      <c r="I94" s="36" t="s">
        <v>159</v>
      </c>
      <c r="J94" s="34" t="s">
        <v>61</v>
      </c>
      <c r="K94" s="37" t="n">
        <f aca="false">K95</f>
        <v>0</v>
      </c>
      <c r="L94" s="123"/>
      <c r="M94" s="123"/>
    </row>
    <row r="95" customFormat="false" ht="37.5" hidden="true" customHeight="true" outlineLevel="0" collapsed="false">
      <c r="A95" s="111"/>
      <c r="B95" s="39" t="s">
        <v>49</v>
      </c>
      <c r="C95" s="39" t="s">
        <v>49</v>
      </c>
      <c r="D95" s="39" t="s">
        <v>49</v>
      </c>
      <c r="E95" s="39" t="s">
        <v>49</v>
      </c>
      <c r="F95" s="39" t="s">
        <v>49</v>
      </c>
      <c r="G95" s="39"/>
      <c r="H95" s="116"/>
      <c r="I95" s="36" t="s">
        <v>159</v>
      </c>
      <c r="J95" s="34" t="s">
        <v>62</v>
      </c>
      <c r="K95" s="37" t="n">
        <f aca="false">'пр.3'!M190</f>
        <v>0</v>
      </c>
      <c r="L95" s="123"/>
      <c r="M95" s="123"/>
    </row>
    <row r="96" customFormat="false" ht="18" hidden="false" customHeight="true" outlineLevel="0" collapsed="false">
      <c r="A96" s="111"/>
      <c r="B96" s="68" t="s">
        <v>46</v>
      </c>
      <c r="C96" s="68"/>
      <c r="D96" s="68"/>
      <c r="E96" s="68"/>
      <c r="F96" s="68"/>
      <c r="G96" s="68"/>
      <c r="H96" s="116"/>
      <c r="I96" s="36" t="s">
        <v>268</v>
      </c>
      <c r="J96" s="34"/>
      <c r="K96" s="37" t="n">
        <f aca="false">K97</f>
        <v>33</v>
      </c>
      <c r="L96" s="123"/>
      <c r="M96" s="123"/>
    </row>
    <row r="97" customFormat="false" ht="24.75" hidden="false" customHeight="true" outlineLevel="0" collapsed="false">
      <c r="A97" s="111"/>
      <c r="B97" s="68" t="s">
        <v>48</v>
      </c>
      <c r="C97" s="68"/>
      <c r="D97" s="68"/>
      <c r="E97" s="68"/>
      <c r="F97" s="68"/>
      <c r="G97" s="68"/>
      <c r="H97" s="116"/>
      <c r="I97" s="36" t="s">
        <v>268</v>
      </c>
      <c r="J97" s="34" t="s">
        <v>61</v>
      </c>
      <c r="K97" s="37" t="n">
        <f aca="false">K98</f>
        <v>33</v>
      </c>
      <c r="L97" s="123"/>
      <c r="M97" s="123"/>
    </row>
    <row r="98" customFormat="false" ht="12.75" hidden="false" customHeight="true" outlineLevel="0" collapsed="false">
      <c r="A98" s="111"/>
      <c r="B98" s="68" t="s">
        <v>49</v>
      </c>
      <c r="C98" s="68"/>
      <c r="D98" s="68"/>
      <c r="E98" s="68"/>
      <c r="F98" s="68"/>
      <c r="G98" s="68"/>
      <c r="H98" s="116"/>
      <c r="I98" s="36" t="s">
        <v>268</v>
      </c>
      <c r="J98" s="34" t="s">
        <v>62</v>
      </c>
      <c r="K98" s="37" t="n">
        <f aca="false">'пр.3'!M193</f>
        <v>33</v>
      </c>
      <c r="L98" s="123"/>
      <c r="M98" s="123"/>
    </row>
    <row r="99" s="166" customFormat="true" ht="12.75" hidden="false" customHeight="true" outlineLevel="0" collapsed="false">
      <c r="A99" s="146"/>
      <c r="B99" s="163" t="s">
        <v>167</v>
      </c>
      <c r="C99" s="163"/>
      <c r="D99" s="163"/>
      <c r="E99" s="163"/>
      <c r="F99" s="163"/>
      <c r="G99" s="163"/>
      <c r="H99" s="28"/>
      <c r="I99" s="31" t="s">
        <v>168</v>
      </c>
      <c r="J99" s="29"/>
      <c r="K99" s="32" t="n">
        <f aca="false">K100+K104+K117</f>
        <v>0</v>
      </c>
      <c r="L99" s="32" t="n">
        <f aca="false">L100+L104+L117</f>
        <v>50</v>
      </c>
      <c r="M99" s="32" t="n">
        <f aca="false">M100+M104+M117</f>
        <v>0</v>
      </c>
    </row>
    <row r="100" customFormat="false" ht="13.5" hidden="false" customHeight="true" outlineLevel="0" collapsed="false">
      <c r="A100" s="111"/>
      <c r="B100" s="117" t="s">
        <v>169</v>
      </c>
      <c r="C100" s="117"/>
      <c r="D100" s="117"/>
      <c r="E100" s="117"/>
      <c r="F100" s="117"/>
      <c r="G100" s="117"/>
      <c r="H100" s="33"/>
      <c r="I100" s="36" t="s">
        <v>170</v>
      </c>
      <c r="J100" s="34"/>
      <c r="K100" s="37" t="n">
        <f aca="false">K101</f>
        <v>0</v>
      </c>
      <c r="L100" s="37" t="n">
        <f aca="false">L101</f>
        <v>50</v>
      </c>
      <c r="M100" s="37" t="n">
        <f aca="false">M101</f>
        <v>0</v>
      </c>
    </row>
    <row r="101" customFormat="false" ht="12.75" hidden="false" customHeight="true" outlineLevel="0" collapsed="false">
      <c r="A101" s="111"/>
      <c r="B101" s="118" t="s">
        <v>46</v>
      </c>
      <c r="C101" s="118"/>
      <c r="D101" s="118"/>
      <c r="E101" s="118"/>
      <c r="F101" s="118"/>
      <c r="G101" s="118"/>
      <c r="H101" s="33"/>
      <c r="I101" s="36" t="s">
        <v>171</v>
      </c>
      <c r="J101" s="34"/>
      <c r="K101" s="37" t="n">
        <f aca="false">K102</f>
        <v>0</v>
      </c>
      <c r="L101" s="37" t="n">
        <f aca="false">L102</f>
        <v>50</v>
      </c>
      <c r="M101" s="37" t="n">
        <f aca="false">M102</f>
        <v>0</v>
      </c>
    </row>
    <row r="102" customFormat="false" ht="27.75" hidden="false" customHeight="true" outlineLevel="0" collapsed="false">
      <c r="A102" s="111"/>
      <c r="B102" s="133" t="s">
        <v>48</v>
      </c>
      <c r="C102" s="133"/>
      <c r="D102" s="133"/>
      <c r="E102" s="133"/>
      <c r="F102" s="133"/>
      <c r="G102" s="133"/>
      <c r="H102" s="56"/>
      <c r="I102" s="36" t="s">
        <v>171</v>
      </c>
      <c r="J102" s="34" t="n">
        <v>200</v>
      </c>
      <c r="K102" s="37" t="n">
        <f aca="false">K103</f>
        <v>0</v>
      </c>
      <c r="L102" s="37" t="n">
        <f aca="false">L103</f>
        <v>50</v>
      </c>
      <c r="M102" s="37" t="n">
        <f aca="false">M103</f>
        <v>0</v>
      </c>
    </row>
    <row r="103" customFormat="false" ht="22.5" hidden="false" customHeight="true" outlineLevel="0" collapsed="false">
      <c r="A103" s="111"/>
      <c r="B103" s="117" t="s">
        <v>49</v>
      </c>
      <c r="C103" s="117"/>
      <c r="D103" s="117"/>
      <c r="E103" s="117"/>
      <c r="F103" s="117"/>
      <c r="G103" s="117"/>
      <c r="H103" s="33"/>
      <c r="I103" s="36" t="s">
        <v>171</v>
      </c>
      <c r="J103" s="34" t="n">
        <v>240</v>
      </c>
      <c r="K103" s="37" t="n">
        <f aca="false">'пр.2'!N210</f>
        <v>0</v>
      </c>
      <c r="L103" s="123" t="n">
        <f aca="false">'пр.2'!P210</f>
        <v>50</v>
      </c>
      <c r="M103" s="123" t="n">
        <f aca="false">'пр.2'!Q210</f>
        <v>0</v>
      </c>
    </row>
    <row r="104" customFormat="false" ht="24.75" hidden="true" customHeight="true" outlineLevel="0" collapsed="false">
      <c r="A104" s="111"/>
      <c r="B104" s="75" t="s">
        <v>172</v>
      </c>
      <c r="C104" s="75"/>
      <c r="D104" s="75"/>
      <c r="E104" s="75"/>
      <c r="F104" s="75"/>
      <c r="G104" s="75"/>
      <c r="H104" s="116"/>
      <c r="I104" s="36" t="s">
        <v>175</v>
      </c>
      <c r="J104" s="34"/>
      <c r="K104" s="37" t="n">
        <f aca="false">K114+K105+K108+K111</f>
        <v>0</v>
      </c>
      <c r="L104" s="37" t="n">
        <f aca="false">L114+L105+L108+L111</f>
        <v>0</v>
      </c>
      <c r="M104" s="37" t="n">
        <f aca="false">M114+M105+M108+M111</f>
        <v>0</v>
      </c>
    </row>
    <row r="105" customFormat="false" ht="24" hidden="true" customHeight="true" outlineLevel="0" collapsed="false">
      <c r="A105" s="111"/>
      <c r="B105" s="134" t="str">
        <f aca="false">'пр.2'!A212</f>
        <v>Реализация инициативных проектов за счет средств местного бюджета, за исключением инициативных платежей </v>
      </c>
      <c r="C105" s="134"/>
      <c r="D105" s="134"/>
      <c r="E105" s="134"/>
      <c r="F105" s="134"/>
      <c r="G105" s="134"/>
      <c r="H105" s="124"/>
      <c r="I105" s="52" t="str">
        <f aca="false">'пр.2'!L212</f>
        <v>4Б002S2111</v>
      </c>
      <c r="J105" s="50"/>
      <c r="K105" s="135" t="n">
        <f aca="false">K106</f>
        <v>0</v>
      </c>
      <c r="L105" s="135" t="n">
        <f aca="false">L106</f>
        <v>0</v>
      </c>
      <c r="M105" s="135" t="n">
        <f aca="false">M106</f>
        <v>0</v>
      </c>
    </row>
    <row r="106" customFormat="false" ht="25.5" hidden="true" customHeight="true" outlineLevel="0" collapsed="false">
      <c r="A106" s="111"/>
      <c r="B106" s="118" t="s">
        <v>48</v>
      </c>
      <c r="C106" s="118"/>
      <c r="D106" s="118"/>
      <c r="E106" s="118"/>
      <c r="F106" s="118"/>
      <c r="G106" s="118"/>
      <c r="H106" s="33"/>
      <c r="I106" s="52" t="str">
        <f aca="false">'пр.2'!L213</f>
        <v>4Б002S2111</v>
      </c>
      <c r="J106" s="50" t="n">
        <v>200</v>
      </c>
      <c r="K106" s="135" t="n">
        <f aca="false">K107</f>
        <v>0</v>
      </c>
      <c r="L106" s="135" t="n">
        <f aca="false">L107</f>
        <v>0</v>
      </c>
      <c r="M106" s="135" t="n">
        <f aca="false">M107</f>
        <v>0</v>
      </c>
    </row>
    <row r="107" customFormat="false" ht="27" hidden="true" customHeight="true" outlineLevel="0" collapsed="false">
      <c r="A107" s="111"/>
      <c r="B107" s="118" t="s">
        <v>49</v>
      </c>
      <c r="C107" s="118"/>
      <c r="D107" s="118"/>
      <c r="E107" s="118"/>
      <c r="F107" s="118"/>
      <c r="G107" s="118"/>
      <c r="H107" s="33"/>
      <c r="I107" s="52" t="str">
        <f aca="false">'пр.2'!L214</f>
        <v>4Б002S2111</v>
      </c>
      <c r="J107" s="50" t="n">
        <v>240</v>
      </c>
      <c r="K107" s="135" t="n">
        <f aca="false">'пр.2'!N214</f>
        <v>0</v>
      </c>
      <c r="L107" s="120"/>
      <c r="M107" s="120"/>
    </row>
    <row r="108" customFormat="false" ht="27" hidden="true" customHeight="true" outlineLevel="0" collapsed="false">
      <c r="A108" s="111"/>
      <c r="B108" s="134" t="str">
        <f aca="false">'пр.2'!A215</f>
        <v>Реализация инициативных проектов за счет средств местного бюджета в части инициативных платежей граждан </v>
      </c>
      <c r="C108" s="134"/>
      <c r="D108" s="134"/>
      <c r="E108" s="134"/>
      <c r="F108" s="134"/>
      <c r="G108" s="134"/>
      <c r="H108" s="124"/>
      <c r="I108" s="52" t="str">
        <f aca="false">'пр.2'!L215</f>
        <v>4Б002S2121</v>
      </c>
      <c r="J108" s="50"/>
      <c r="K108" s="135" t="n">
        <f aca="false">K109</f>
        <v>0</v>
      </c>
      <c r="L108" s="135" t="n">
        <f aca="false">L109</f>
        <v>0</v>
      </c>
      <c r="M108" s="135" t="n">
        <f aca="false">M109</f>
        <v>0</v>
      </c>
    </row>
    <row r="109" customFormat="false" ht="28.5" hidden="true" customHeight="true" outlineLevel="0" collapsed="false">
      <c r="A109" s="111"/>
      <c r="B109" s="118" t="s">
        <v>48</v>
      </c>
      <c r="C109" s="118"/>
      <c r="D109" s="118"/>
      <c r="E109" s="118"/>
      <c r="F109" s="118"/>
      <c r="G109" s="118"/>
      <c r="H109" s="124"/>
      <c r="I109" s="52" t="str">
        <f aca="false">'пр.2'!L216</f>
        <v>4Б002S2121</v>
      </c>
      <c r="J109" s="50" t="n">
        <v>200</v>
      </c>
      <c r="K109" s="135" t="n">
        <f aca="false">K110</f>
        <v>0</v>
      </c>
      <c r="L109" s="135" t="n">
        <f aca="false">L110</f>
        <v>0</v>
      </c>
      <c r="M109" s="135" t="n">
        <f aca="false">M110</f>
        <v>0</v>
      </c>
    </row>
    <row r="110" customFormat="false" ht="27" hidden="true" customHeight="true" outlineLevel="0" collapsed="false">
      <c r="A110" s="111"/>
      <c r="B110" s="118" t="s">
        <v>49</v>
      </c>
      <c r="C110" s="118"/>
      <c r="D110" s="118"/>
      <c r="E110" s="118"/>
      <c r="F110" s="118"/>
      <c r="G110" s="118"/>
      <c r="H110" s="124"/>
      <c r="I110" s="52" t="str">
        <f aca="false">'пр.2'!L217</f>
        <v>4Б002S2121</v>
      </c>
      <c r="J110" s="50" t="n">
        <v>240</v>
      </c>
      <c r="K110" s="135" t="n">
        <f aca="false">'пр.2'!N217</f>
        <v>0</v>
      </c>
      <c r="L110" s="120"/>
      <c r="M110" s="120"/>
    </row>
    <row r="111" customFormat="false" ht="36.75" hidden="true" customHeight="true" outlineLevel="0" collapsed="false">
      <c r="A111" s="111"/>
      <c r="B111" s="134" t="str">
        <f aca="false">'пр.2'!A218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111" s="134"/>
      <c r="D111" s="134"/>
      <c r="E111" s="134"/>
      <c r="F111" s="134"/>
      <c r="G111" s="134"/>
      <c r="H111" s="124"/>
      <c r="I111" s="52" t="str">
        <f aca="false">'пр.2'!L218</f>
        <v>4Б002S2131</v>
      </c>
      <c r="J111" s="50"/>
      <c r="K111" s="135" t="n">
        <f aca="false">K112</f>
        <v>0</v>
      </c>
      <c r="L111" s="135" t="n">
        <f aca="false">L112</f>
        <v>0</v>
      </c>
      <c r="M111" s="135" t="n">
        <f aca="false">M112</f>
        <v>0</v>
      </c>
    </row>
    <row r="112" customFormat="false" ht="29.25" hidden="true" customHeight="true" outlineLevel="0" collapsed="false">
      <c r="A112" s="111"/>
      <c r="B112" s="118" t="s">
        <v>48</v>
      </c>
      <c r="C112" s="118"/>
      <c r="D112" s="118"/>
      <c r="E112" s="118"/>
      <c r="F112" s="118"/>
      <c r="G112" s="118"/>
      <c r="H112" s="124"/>
      <c r="I112" s="52" t="str">
        <f aca="false">'пр.2'!L219</f>
        <v>4Б002S2131</v>
      </c>
      <c r="J112" s="50" t="n">
        <v>200</v>
      </c>
      <c r="K112" s="135" t="n">
        <f aca="false">K113</f>
        <v>0</v>
      </c>
      <c r="L112" s="135" t="n">
        <f aca="false">L113</f>
        <v>0</v>
      </c>
      <c r="M112" s="135" t="n">
        <f aca="false">M113</f>
        <v>0</v>
      </c>
    </row>
    <row r="113" customFormat="false" ht="24.75" hidden="true" customHeight="true" outlineLevel="0" collapsed="false">
      <c r="A113" s="111"/>
      <c r="B113" s="118" t="s">
        <v>49</v>
      </c>
      <c r="C113" s="118"/>
      <c r="D113" s="118"/>
      <c r="E113" s="118"/>
      <c r="F113" s="118"/>
      <c r="G113" s="118"/>
      <c r="H113" s="124"/>
      <c r="I113" s="52" t="str">
        <f aca="false">'пр.2'!L220</f>
        <v>4Б002S2131</v>
      </c>
      <c r="J113" s="50" t="n">
        <v>240</v>
      </c>
      <c r="K113" s="135" t="n">
        <f aca="false">'пр.2'!N220</f>
        <v>0</v>
      </c>
      <c r="L113" s="120"/>
      <c r="M113" s="120"/>
    </row>
    <row r="114" customFormat="false" ht="19.5" hidden="true" customHeight="true" outlineLevel="0" collapsed="false">
      <c r="A114" s="111"/>
      <c r="B114" s="75" t="s">
        <v>46</v>
      </c>
      <c r="C114" s="75"/>
      <c r="D114" s="75"/>
      <c r="E114" s="75"/>
      <c r="F114" s="75"/>
      <c r="G114" s="75"/>
      <c r="H114" s="116"/>
      <c r="I114" s="76" t="s">
        <v>182</v>
      </c>
      <c r="J114" s="34"/>
      <c r="K114" s="37" t="n">
        <f aca="false">K115</f>
        <v>0</v>
      </c>
      <c r="L114" s="37" t="n">
        <f aca="false">L115</f>
        <v>0</v>
      </c>
      <c r="M114" s="37" t="n">
        <f aca="false">M115</f>
        <v>0</v>
      </c>
      <c r="N114" s="171"/>
    </row>
    <row r="115" customFormat="false" ht="24.75" hidden="true" customHeight="true" outlineLevel="0" collapsed="false">
      <c r="A115" s="111"/>
      <c r="B115" s="75" t="s">
        <v>183</v>
      </c>
      <c r="C115" s="117"/>
      <c r="D115" s="117"/>
      <c r="E115" s="117"/>
      <c r="F115" s="117"/>
      <c r="G115" s="117"/>
      <c r="H115" s="116"/>
      <c r="I115" s="76" t="s">
        <v>182</v>
      </c>
      <c r="J115" s="34" t="n">
        <v>200</v>
      </c>
      <c r="K115" s="37" t="n">
        <f aca="false">K116</f>
        <v>0</v>
      </c>
      <c r="L115" s="37" t="n">
        <f aca="false">L116</f>
        <v>0</v>
      </c>
      <c r="M115" s="37" t="n">
        <f aca="false">M116</f>
        <v>0</v>
      </c>
    </row>
    <row r="116" customFormat="false" ht="24.75" hidden="true" customHeight="true" outlineLevel="0" collapsed="false">
      <c r="A116" s="111"/>
      <c r="B116" s="75" t="s">
        <v>49</v>
      </c>
      <c r="C116" s="117"/>
      <c r="D116" s="117"/>
      <c r="E116" s="117"/>
      <c r="F116" s="117"/>
      <c r="G116" s="117"/>
      <c r="H116" s="116"/>
      <c r="I116" s="76" t="s">
        <v>182</v>
      </c>
      <c r="J116" s="34" t="n">
        <v>240</v>
      </c>
      <c r="K116" s="37" t="n">
        <f aca="false">'пр.3'!M217</f>
        <v>0</v>
      </c>
      <c r="L116" s="37"/>
      <c r="M116" s="37"/>
    </row>
    <row r="117" customFormat="false" ht="27.75" hidden="true" customHeight="true" outlineLevel="0" collapsed="false">
      <c r="A117" s="111"/>
      <c r="B117" s="75" t="s">
        <v>184</v>
      </c>
      <c r="C117" s="75"/>
      <c r="D117" s="75"/>
      <c r="E117" s="75"/>
      <c r="F117" s="75"/>
      <c r="G117" s="75"/>
      <c r="H117" s="33"/>
      <c r="I117" s="36" t="s">
        <v>186</v>
      </c>
      <c r="J117" s="34"/>
      <c r="K117" s="37" t="n">
        <f aca="false">K118</f>
        <v>0</v>
      </c>
      <c r="L117" s="37" t="n">
        <f aca="false">L118</f>
        <v>0</v>
      </c>
      <c r="M117" s="37" t="n">
        <f aca="false">M118</f>
        <v>0</v>
      </c>
    </row>
    <row r="118" customFormat="false" ht="12.75" hidden="true" customHeight="true" outlineLevel="0" collapsed="false">
      <c r="A118" s="111"/>
      <c r="B118" s="75" t="s">
        <v>46</v>
      </c>
      <c r="C118" s="75"/>
      <c r="D118" s="75"/>
      <c r="E118" s="75"/>
      <c r="F118" s="75"/>
      <c r="G118" s="75"/>
      <c r="H118" s="33"/>
      <c r="I118" s="76" t="s">
        <v>188</v>
      </c>
      <c r="J118" s="34"/>
      <c r="K118" s="37" t="n">
        <f aca="false">K119</f>
        <v>0</v>
      </c>
      <c r="L118" s="37" t="n">
        <f aca="false">L119</f>
        <v>0</v>
      </c>
      <c r="M118" s="37" t="n">
        <f aca="false">M119</f>
        <v>0</v>
      </c>
    </row>
    <row r="119" customFormat="false" ht="12.75" hidden="true" customHeight="true" outlineLevel="0" collapsed="false">
      <c r="A119" s="111"/>
      <c r="B119" s="75" t="s">
        <v>183</v>
      </c>
      <c r="C119" s="117"/>
      <c r="D119" s="117"/>
      <c r="E119" s="117"/>
      <c r="F119" s="117"/>
      <c r="G119" s="117"/>
      <c r="H119" s="33"/>
      <c r="I119" s="76" t="s">
        <v>188</v>
      </c>
      <c r="J119" s="34" t="n">
        <v>200</v>
      </c>
      <c r="K119" s="37" t="n">
        <f aca="false">K120</f>
        <v>0</v>
      </c>
      <c r="L119" s="37" t="n">
        <f aca="false">L120</f>
        <v>0</v>
      </c>
      <c r="M119" s="37" t="n">
        <f aca="false">M120</f>
        <v>0</v>
      </c>
    </row>
    <row r="120" customFormat="false" ht="12.75" hidden="true" customHeight="true" outlineLevel="0" collapsed="false">
      <c r="A120" s="111"/>
      <c r="B120" s="75" t="s">
        <v>49</v>
      </c>
      <c r="C120" s="117"/>
      <c r="D120" s="117"/>
      <c r="E120" s="117"/>
      <c r="F120" s="117"/>
      <c r="G120" s="117"/>
      <c r="H120" s="33"/>
      <c r="I120" s="76" t="s">
        <v>188</v>
      </c>
      <c r="J120" s="34" t="n">
        <v>240</v>
      </c>
      <c r="K120" s="37" t="n">
        <f aca="false">'пр.2'!N227</f>
        <v>0</v>
      </c>
      <c r="L120" s="120" t="n">
        <f aca="false">'пр.2'!P227</f>
        <v>0</v>
      </c>
      <c r="M120" s="120" t="n">
        <f aca="false">'пр.2'!Q227</f>
        <v>0</v>
      </c>
    </row>
    <row r="121" customFormat="false" ht="36.75" hidden="false" customHeight="true" outlineLevel="0" collapsed="false">
      <c r="A121" s="111"/>
      <c r="B121" s="172" t="s">
        <v>224</v>
      </c>
      <c r="C121" s="172"/>
      <c r="D121" s="172"/>
      <c r="E121" s="172"/>
      <c r="F121" s="172"/>
      <c r="G121" s="172"/>
      <c r="H121" s="112"/>
      <c r="I121" s="31" t="n">
        <v>5200000000</v>
      </c>
      <c r="J121" s="29"/>
      <c r="K121" s="32" t="n">
        <f aca="false">K122</f>
        <v>0</v>
      </c>
      <c r="L121" s="32" t="n">
        <f aca="false">L122</f>
        <v>10</v>
      </c>
      <c r="M121" s="32" t="n">
        <f aca="false">M122</f>
        <v>5</v>
      </c>
    </row>
    <row r="122" customFormat="false" ht="27" hidden="false" customHeight="true" outlineLevel="0" collapsed="false">
      <c r="A122" s="111"/>
      <c r="B122" s="118" t="s">
        <v>225</v>
      </c>
      <c r="C122" s="118"/>
      <c r="D122" s="118"/>
      <c r="E122" s="118"/>
      <c r="F122" s="118"/>
      <c r="G122" s="118"/>
      <c r="H122" s="33"/>
      <c r="I122" s="36" t="n">
        <v>5200100000</v>
      </c>
      <c r="J122" s="34"/>
      <c r="K122" s="37" t="n">
        <f aca="false">K123</f>
        <v>0</v>
      </c>
      <c r="L122" s="37" t="n">
        <f aca="false">L123</f>
        <v>10</v>
      </c>
      <c r="M122" s="37" t="n">
        <f aca="false">M123</f>
        <v>5</v>
      </c>
    </row>
    <row r="123" customFormat="false" ht="16.5" hidden="false" customHeight="true" outlineLevel="0" collapsed="false">
      <c r="A123" s="111"/>
      <c r="B123" s="118" t="s">
        <v>46</v>
      </c>
      <c r="C123" s="118"/>
      <c r="D123" s="118"/>
      <c r="E123" s="118"/>
      <c r="F123" s="118"/>
      <c r="G123" s="118"/>
      <c r="H123" s="33"/>
      <c r="I123" s="36" t="s">
        <v>226</v>
      </c>
      <c r="J123" s="34"/>
      <c r="K123" s="37" t="n">
        <f aca="false">K124</f>
        <v>0</v>
      </c>
      <c r="L123" s="37" t="n">
        <f aca="false">L124</f>
        <v>10</v>
      </c>
      <c r="M123" s="37" t="n">
        <f aca="false">M124</f>
        <v>5</v>
      </c>
    </row>
    <row r="124" customFormat="false" ht="27" hidden="false" customHeight="true" outlineLevel="0" collapsed="false">
      <c r="A124" s="111"/>
      <c r="B124" s="118" t="s">
        <v>48</v>
      </c>
      <c r="C124" s="118"/>
      <c r="D124" s="118"/>
      <c r="E124" s="118"/>
      <c r="F124" s="118"/>
      <c r="G124" s="118"/>
      <c r="H124" s="33"/>
      <c r="I124" s="36" t="s">
        <v>226</v>
      </c>
      <c r="J124" s="34" t="n">
        <v>200</v>
      </c>
      <c r="K124" s="37" t="n">
        <f aca="false">K125</f>
        <v>0</v>
      </c>
      <c r="L124" s="37" t="n">
        <f aca="false">L125</f>
        <v>10</v>
      </c>
      <c r="M124" s="37" t="n">
        <f aca="false">M125</f>
        <v>5</v>
      </c>
    </row>
    <row r="125" customFormat="false" ht="25.5" hidden="false" customHeight="true" outlineLevel="0" collapsed="false">
      <c r="A125" s="111"/>
      <c r="B125" s="118" t="s">
        <v>49</v>
      </c>
      <c r="C125" s="118"/>
      <c r="D125" s="118"/>
      <c r="E125" s="118"/>
      <c r="F125" s="118"/>
      <c r="G125" s="118"/>
      <c r="H125" s="33"/>
      <c r="I125" s="36" t="s">
        <v>226</v>
      </c>
      <c r="J125" s="34" t="n">
        <v>240</v>
      </c>
      <c r="K125" s="37" t="n">
        <f aca="false">'пр.2'!N267</f>
        <v>0</v>
      </c>
      <c r="L125" s="123" t="n">
        <f aca="false">'пр.2'!P267</f>
        <v>10</v>
      </c>
      <c r="M125" s="123" t="n">
        <f aca="false">'пр.2'!Q267</f>
        <v>5</v>
      </c>
    </row>
    <row r="126" customFormat="false" ht="19.5" hidden="false" customHeight="true" outlineLevel="0" collapsed="false">
      <c r="A126" s="111"/>
      <c r="B126" s="173" t="s">
        <v>269</v>
      </c>
      <c r="C126" s="118"/>
      <c r="D126" s="118"/>
      <c r="E126" s="118"/>
      <c r="F126" s="118"/>
      <c r="G126" s="118"/>
      <c r="H126" s="33"/>
      <c r="I126" s="36"/>
      <c r="J126" s="34"/>
      <c r="K126" s="32" t="n">
        <f aca="false">K127+K142+K158+K169+K174+K183+K165+K179</f>
        <v>11825.9</v>
      </c>
      <c r="L126" s="32" t="n">
        <f aca="false">L127+L142+L158+L169+L174+L183+L165</f>
        <v>6793.1</v>
      </c>
      <c r="M126" s="32" t="n">
        <f aca="false">M127+M142+M158+M169+M174+M183+M165</f>
        <v>5948.6</v>
      </c>
    </row>
    <row r="127" customFormat="false" ht="19.5" hidden="false" customHeight="true" outlineLevel="0" collapsed="false">
      <c r="A127" s="111"/>
      <c r="B127" s="114" t="s">
        <v>55</v>
      </c>
      <c r="C127" s="114"/>
      <c r="D127" s="114"/>
      <c r="E127" s="114"/>
      <c r="F127" s="114"/>
      <c r="G127" s="114"/>
      <c r="H127" s="114"/>
      <c r="I127" s="36" t="s">
        <v>56</v>
      </c>
      <c r="J127" s="34"/>
      <c r="K127" s="37" t="n">
        <f aca="false">K128+K136</f>
        <v>358.1</v>
      </c>
      <c r="L127" s="37" t="n">
        <f aca="false">L128+L136</f>
        <v>372.5</v>
      </c>
      <c r="M127" s="37" t="n">
        <f aca="false">M128+M136</f>
        <v>383.1</v>
      </c>
    </row>
    <row r="128" customFormat="false" ht="40.5" hidden="false" customHeight="true" outlineLevel="0" collapsed="false">
      <c r="A128" s="111"/>
      <c r="B128" s="116" t="s">
        <v>105</v>
      </c>
      <c r="C128" s="116"/>
      <c r="D128" s="116"/>
      <c r="E128" s="116"/>
      <c r="F128" s="116"/>
      <c r="G128" s="116"/>
      <c r="H128" s="116"/>
      <c r="I128" s="36" t="s">
        <v>106</v>
      </c>
      <c r="J128" s="34"/>
      <c r="K128" s="37" t="n">
        <f aca="false">K129+K132</f>
        <v>288.1</v>
      </c>
      <c r="L128" s="123" t="n">
        <f aca="false">L129</f>
        <v>302.5</v>
      </c>
      <c r="M128" s="123" t="n">
        <f aca="false">M129</f>
        <v>313.1</v>
      </c>
    </row>
    <row r="129" customFormat="false" ht="25.5" hidden="false" customHeight="true" outlineLevel="0" collapsed="false">
      <c r="A129" s="111"/>
      <c r="B129" s="124" t="s">
        <v>107</v>
      </c>
      <c r="C129" s="124"/>
      <c r="D129" s="124"/>
      <c r="E129" s="124"/>
      <c r="F129" s="124"/>
      <c r="G129" s="124"/>
      <c r="H129" s="124"/>
      <c r="I129" s="36" t="s">
        <v>108</v>
      </c>
      <c r="J129" s="34"/>
      <c r="K129" s="37" t="n">
        <f aca="false">K130</f>
        <v>288.1</v>
      </c>
      <c r="L129" s="123" t="n">
        <f aca="false">L130</f>
        <v>302.5</v>
      </c>
      <c r="M129" s="123" t="n">
        <f aca="false">M130</f>
        <v>313.1</v>
      </c>
    </row>
    <row r="130" customFormat="false" ht="51" hidden="false" customHeight="true" outlineLevel="0" collapsed="false">
      <c r="A130" s="111"/>
      <c r="B130" s="116" t="s">
        <v>25</v>
      </c>
      <c r="C130" s="116"/>
      <c r="D130" s="116"/>
      <c r="E130" s="116"/>
      <c r="F130" s="116"/>
      <c r="G130" s="116"/>
      <c r="H130" s="116"/>
      <c r="I130" s="36" t="s">
        <v>108</v>
      </c>
      <c r="J130" s="34" t="s">
        <v>26</v>
      </c>
      <c r="K130" s="37" t="n">
        <f aca="false">K131</f>
        <v>288.1</v>
      </c>
      <c r="L130" s="123" t="n">
        <f aca="false">L131</f>
        <v>302.5</v>
      </c>
      <c r="M130" s="123" t="n">
        <f aca="false">M131</f>
        <v>313.1</v>
      </c>
    </row>
    <row r="131" customFormat="false" ht="24" hidden="false" customHeight="true" outlineLevel="0" collapsed="false">
      <c r="A131" s="111"/>
      <c r="B131" s="116" t="s">
        <v>27</v>
      </c>
      <c r="C131" s="116"/>
      <c r="D131" s="116"/>
      <c r="E131" s="116"/>
      <c r="F131" s="116"/>
      <c r="G131" s="116"/>
      <c r="H131" s="116"/>
      <c r="I131" s="36" t="s">
        <v>108</v>
      </c>
      <c r="J131" s="34" t="s">
        <v>28</v>
      </c>
      <c r="K131" s="37" t="n">
        <f aca="false">'пр.3'!M102</f>
        <v>288.1</v>
      </c>
      <c r="L131" s="123" t="n">
        <f aca="false">'пр.3'!N102</f>
        <v>302.5</v>
      </c>
      <c r="M131" s="123" t="n">
        <f aca="false">'пр.3'!O102</f>
        <v>313.1</v>
      </c>
    </row>
    <row r="132" customFormat="false" ht="24" hidden="true" customHeight="true" outlineLevel="0" collapsed="false">
      <c r="A132" s="111"/>
      <c r="B132" s="44" t="s">
        <v>105</v>
      </c>
      <c r="C132" s="116"/>
      <c r="D132" s="116"/>
      <c r="E132" s="116"/>
      <c r="F132" s="116"/>
      <c r="G132" s="116"/>
      <c r="H132" s="116"/>
      <c r="I132" s="129" t="s">
        <v>109</v>
      </c>
      <c r="J132" s="130"/>
      <c r="K132" s="37" t="n">
        <f aca="false">K133</f>
        <v>0</v>
      </c>
      <c r="L132" s="123"/>
      <c r="M132" s="123"/>
    </row>
    <row r="133" customFormat="false" ht="24" hidden="true" customHeight="true" outlineLevel="0" collapsed="false">
      <c r="A133" s="111"/>
      <c r="B133" s="44" t="s">
        <v>110</v>
      </c>
      <c r="C133" s="116"/>
      <c r="D133" s="116"/>
      <c r="E133" s="116"/>
      <c r="F133" s="116"/>
      <c r="G133" s="116"/>
      <c r="H133" s="116"/>
      <c r="I133" s="129" t="s">
        <v>111</v>
      </c>
      <c r="J133" s="130"/>
      <c r="K133" s="37" t="n">
        <f aca="false">K134</f>
        <v>0</v>
      </c>
      <c r="L133" s="123"/>
      <c r="M133" s="123"/>
    </row>
    <row r="134" customFormat="false" ht="24" hidden="true" customHeight="true" outlineLevel="0" collapsed="false">
      <c r="A134" s="111"/>
      <c r="B134" s="44" t="s">
        <v>25</v>
      </c>
      <c r="C134" s="116"/>
      <c r="D134" s="116"/>
      <c r="E134" s="116"/>
      <c r="F134" s="116"/>
      <c r="G134" s="116"/>
      <c r="H134" s="116"/>
      <c r="I134" s="129" t="s">
        <v>111</v>
      </c>
      <c r="J134" s="130" t="s">
        <v>26</v>
      </c>
      <c r="K134" s="37" t="n">
        <f aca="false">K135</f>
        <v>0</v>
      </c>
      <c r="L134" s="123"/>
      <c r="M134" s="123"/>
    </row>
    <row r="135" customFormat="false" ht="24" hidden="true" customHeight="true" outlineLevel="0" collapsed="false">
      <c r="A135" s="111"/>
      <c r="B135" s="44" t="s">
        <v>27</v>
      </c>
      <c r="C135" s="116"/>
      <c r="D135" s="116"/>
      <c r="E135" s="116"/>
      <c r="F135" s="116"/>
      <c r="G135" s="116"/>
      <c r="H135" s="116"/>
      <c r="I135" s="129" t="s">
        <v>111</v>
      </c>
      <c r="J135" s="130" t="s">
        <v>28</v>
      </c>
      <c r="K135" s="37" t="n">
        <f aca="false">'пр.3'!M106</f>
        <v>0</v>
      </c>
      <c r="L135" s="123"/>
      <c r="M135" s="123"/>
    </row>
    <row r="136" customFormat="false" ht="24.75" hidden="false" customHeight="true" outlineLevel="0" collapsed="false">
      <c r="A136" s="111"/>
      <c r="B136" s="124" t="s">
        <v>57</v>
      </c>
      <c r="C136" s="124"/>
      <c r="D136" s="124"/>
      <c r="E136" s="124"/>
      <c r="F136" s="124"/>
      <c r="G136" s="124"/>
      <c r="H136" s="124"/>
      <c r="I136" s="36" t="s">
        <v>58</v>
      </c>
      <c r="J136" s="34"/>
      <c r="K136" s="37" t="n">
        <f aca="false">K139+K141</f>
        <v>70</v>
      </c>
      <c r="L136" s="37" t="n">
        <f aca="false">L139+L141</f>
        <v>70</v>
      </c>
      <c r="M136" s="37" t="n">
        <f aca="false">M139+M141</f>
        <v>70</v>
      </c>
    </row>
    <row r="137" customFormat="false" ht="25.5" hidden="false" customHeight="true" outlineLevel="0" collapsed="false">
      <c r="A137" s="111"/>
      <c r="B137" s="124" t="s">
        <v>59</v>
      </c>
      <c r="C137" s="124"/>
      <c r="D137" s="124"/>
      <c r="E137" s="124"/>
      <c r="F137" s="124"/>
      <c r="G137" s="124"/>
      <c r="H137" s="124"/>
      <c r="I137" s="36" t="s">
        <v>60</v>
      </c>
      <c r="J137" s="34"/>
      <c r="K137" s="37" t="n">
        <f aca="false">K138</f>
        <v>63.8</v>
      </c>
      <c r="L137" s="127" t="n">
        <f aca="false">L138</f>
        <v>63.8</v>
      </c>
      <c r="M137" s="127" t="n">
        <f aca="false">M138</f>
        <v>63.8</v>
      </c>
    </row>
    <row r="138" customFormat="false" ht="39.75" hidden="false" customHeight="true" outlineLevel="0" collapsed="false">
      <c r="A138" s="111"/>
      <c r="B138" s="124" t="s">
        <v>25</v>
      </c>
      <c r="C138" s="124"/>
      <c r="D138" s="124"/>
      <c r="E138" s="124"/>
      <c r="F138" s="124"/>
      <c r="G138" s="124"/>
      <c r="H138" s="124"/>
      <c r="I138" s="36" t="s">
        <v>60</v>
      </c>
      <c r="J138" s="34" t="s">
        <v>26</v>
      </c>
      <c r="K138" s="37" t="n">
        <f aca="false">K139</f>
        <v>63.8</v>
      </c>
      <c r="L138" s="127" t="n">
        <f aca="false">L139</f>
        <v>63.8</v>
      </c>
      <c r="M138" s="127" t="n">
        <f aca="false">M139</f>
        <v>63.8</v>
      </c>
    </row>
    <row r="139" customFormat="false" ht="24.75" hidden="false" customHeight="true" outlineLevel="0" collapsed="false">
      <c r="A139" s="111"/>
      <c r="B139" s="124" t="s">
        <v>27</v>
      </c>
      <c r="C139" s="124"/>
      <c r="D139" s="124"/>
      <c r="E139" s="124"/>
      <c r="F139" s="124"/>
      <c r="G139" s="124"/>
      <c r="H139" s="124"/>
      <c r="I139" s="36" t="s">
        <v>60</v>
      </c>
      <c r="J139" s="34" t="s">
        <v>28</v>
      </c>
      <c r="K139" s="37" t="n">
        <f aca="false">'пр.3'!M35</f>
        <v>63.8</v>
      </c>
      <c r="L139" s="127" t="n">
        <f aca="false">'пр.3'!N35</f>
        <v>63.8</v>
      </c>
      <c r="M139" s="127" t="n">
        <f aca="false">'пр.3'!O35</f>
        <v>63.8</v>
      </c>
    </row>
    <row r="140" customFormat="false" ht="26.25" hidden="false" customHeight="true" outlineLevel="0" collapsed="false">
      <c r="A140" s="111"/>
      <c r="B140" s="124" t="s">
        <v>48</v>
      </c>
      <c r="C140" s="124"/>
      <c r="D140" s="124"/>
      <c r="E140" s="124"/>
      <c r="F140" s="124"/>
      <c r="G140" s="124"/>
      <c r="H140" s="124"/>
      <c r="I140" s="36" t="s">
        <v>60</v>
      </c>
      <c r="J140" s="34" t="s">
        <v>61</v>
      </c>
      <c r="K140" s="37" t="n">
        <f aca="false">K141</f>
        <v>6.2</v>
      </c>
      <c r="L140" s="174" t="n">
        <f aca="false">L141</f>
        <v>6.2</v>
      </c>
      <c r="M140" s="175" t="n">
        <f aca="false">M141</f>
        <v>6.2</v>
      </c>
    </row>
    <row r="141" customFormat="false" ht="27" hidden="false" customHeight="true" outlineLevel="0" collapsed="false">
      <c r="A141" s="143"/>
      <c r="B141" s="124" t="s">
        <v>49</v>
      </c>
      <c r="C141" s="124"/>
      <c r="D141" s="124"/>
      <c r="E141" s="124"/>
      <c r="F141" s="124"/>
      <c r="G141" s="124"/>
      <c r="H141" s="124"/>
      <c r="I141" s="36" t="s">
        <v>60</v>
      </c>
      <c r="J141" s="34" t="s">
        <v>62</v>
      </c>
      <c r="K141" s="37" t="n">
        <f aca="false">'пр.3'!M37</f>
        <v>6.2</v>
      </c>
      <c r="L141" s="144" t="n">
        <f aca="false">'пр.3'!N37</f>
        <v>6.2</v>
      </c>
      <c r="M141" s="145" t="n">
        <f aca="false">'пр.3'!O37</f>
        <v>6.2</v>
      </c>
    </row>
    <row r="142" customFormat="false" ht="24.75" hidden="false" customHeight="true" outlineLevel="0" collapsed="false">
      <c r="A142" s="143"/>
      <c r="B142" s="114" t="s">
        <v>19</v>
      </c>
      <c r="C142" s="114"/>
      <c r="D142" s="114"/>
      <c r="E142" s="114"/>
      <c r="F142" s="114"/>
      <c r="G142" s="114"/>
      <c r="H142" s="114"/>
      <c r="I142" s="36" t="s">
        <v>20</v>
      </c>
      <c r="J142" s="35"/>
      <c r="K142" s="37" t="n">
        <f aca="false">K143+K147</f>
        <v>9986.2</v>
      </c>
      <c r="L142" s="37" t="n">
        <f aca="false">L143+L147</f>
        <v>5393.2</v>
      </c>
      <c r="M142" s="37" t="n">
        <f aca="false">M143+M147</f>
        <v>4778.1</v>
      </c>
    </row>
    <row r="143" customFormat="false" ht="30.75" hidden="false" customHeight="true" outlineLevel="0" collapsed="false">
      <c r="A143" s="143"/>
      <c r="B143" s="134" t="s">
        <v>21</v>
      </c>
      <c r="C143" s="134"/>
      <c r="D143" s="134"/>
      <c r="E143" s="134"/>
      <c r="F143" s="134"/>
      <c r="G143" s="134"/>
      <c r="H143" s="124"/>
      <c r="I143" s="36" t="s">
        <v>22</v>
      </c>
      <c r="J143" s="35"/>
      <c r="K143" s="37" t="n">
        <f aca="false">K144</f>
        <v>1603.7</v>
      </c>
      <c r="L143" s="37" t="n">
        <f aca="false">L144</f>
        <v>1437.5</v>
      </c>
      <c r="M143" s="37" t="n">
        <f aca="false">M144</f>
        <v>1493.9</v>
      </c>
    </row>
    <row r="144" customFormat="false" ht="15.75" hidden="false" customHeight="true" outlineLevel="0" collapsed="false">
      <c r="A144" s="143"/>
      <c r="B144" s="134" t="s">
        <v>23</v>
      </c>
      <c r="C144" s="134"/>
      <c r="D144" s="134"/>
      <c r="E144" s="134"/>
      <c r="F144" s="134"/>
      <c r="G144" s="134"/>
      <c r="H144" s="134"/>
      <c r="I144" s="36" t="s">
        <v>24</v>
      </c>
      <c r="J144" s="35"/>
      <c r="K144" s="37" t="n">
        <f aca="false">K145</f>
        <v>1603.7</v>
      </c>
      <c r="L144" s="37" t="n">
        <f aca="false">L145</f>
        <v>1437.5</v>
      </c>
      <c r="M144" s="37" t="n">
        <f aca="false">M145</f>
        <v>1493.9</v>
      </c>
    </row>
    <row r="145" customFormat="false" ht="49.5" hidden="false" customHeight="true" outlineLevel="0" collapsed="false">
      <c r="A145" s="143"/>
      <c r="B145" s="124" t="s">
        <v>25</v>
      </c>
      <c r="C145" s="124"/>
      <c r="D145" s="124"/>
      <c r="E145" s="124"/>
      <c r="F145" s="124"/>
      <c r="G145" s="124"/>
      <c r="H145" s="124"/>
      <c r="I145" s="36" t="s">
        <v>24</v>
      </c>
      <c r="J145" s="35" t="n">
        <v>100</v>
      </c>
      <c r="K145" s="37" t="n">
        <f aca="false">K146</f>
        <v>1603.7</v>
      </c>
      <c r="L145" s="37" t="n">
        <f aca="false">L146</f>
        <v>1437.5</v>
      </c>
      <c r="M145" s="37" t="n">
        <f aca="false">M146</f>
        <v>1493.9</v>
      </c>
    </row>
    <row r="146" customFormat="false" ht="27" hidden="false" customHeight="true" outlineLevel="0" collapsed="false">
      <c r="A146" s="143"/>
      <c r="B146" s="124" t="s">
        <v>27</v>
      </c>
      <c r="C146" s="124"/>
      <c r="D146" s="124"/>
      <c r="E146" s="124"/>
      <c r="F146" s="124"/>
      <c r="G146" s="124"/>
      <c r="H146" s="124"/>
      <c r="I146" s="36" t="s">
        <v>24</v>
      </c>
      <c r="J146" s="35" t="n">
        <v>120</v>
      </c>
      <c r="K146" s="37" t="n">
        <f aca="false">'пр.3'!M18</f>
        <v>1603.7</v>
      </c>
      <c r="L146" s="144" t="n">
        <f aca="false">'пр.3'!N18</f>
        <v>1437.5</v>
      </c>
      <c r="M146" s="145" t="n">
        <f aca="false">'пр.3'!O18</f>
        <v>1493.9</v>
      </c>
    </row>
    <row r="147" customFormat="false" ht="25.5" hidden="false" customHeight="true" outlineLevel="0" collapsed="false">
      <c r="A147" s="143"/>
      <c r="B147" s="116" t="s">
        <v>31</v>
      </c>
      <c r="C147" s="116"/>
      <c r="D147" s="116"/>
      <c r="E147" s="116"/>
      <c r="F147" s="116"/>
      <c r="G147" s="116"/>
      <c r="H147" s="116"/>
      <c r="I147" s="36" t="s">
        <v>63</v>
      </c>
      <c r="J147" s="35"/>
      <c r="K147" s="37" t="n">
        <f aca="false">K150+K152+K154+K157</f>
        <v>8382.5</v>
      </c>
      <c r="L147" s="37" t="n">
        <f aca="false">L150+L152+L154+L157</f>
        <v>3955.7</v>
      </c>
      <c r="M147" s="37" t="n">
        <f aca="false">M150+M152+M154+M157</f>
        <v>3284.2</v>
      </c>
    </row>
    <row r="148" customFormat="false" ht="15" hidden="false" customHeight="true" outlineLevel="0" collapsed="false">
      <c r="A148" s="143"/>
      <c r="B148" s="125" t="s">
        <v>33</v>
      </c>
      <c r="C148" s="125"/>
      <c r="D148" s="125"/>
      <c r="E148" s="125"/>
      <c r="F148" s="125"/>
      <c r="G148" s="125"/>
      <c r="H148" s="125"/>
      <c r="I148" s="36" t="s">
        <v>64</v>
      </c>
      <c r="J148" s="35"/>
      <c r="K148" s="37" t="n">
        <f aca="false">K149</f>
        <v>7734.1</v>
      </c>
      <c r="L148" s="37" t="n">
        <f aca="false">L149</f>
        <v>3397</v>
      </c>
      <c r="M148" s="37" t="n">
        <f aca="false">M149</f>
        <v>2725.5</v>
      </c>
    </row>
    <row r="149" customFormat="false" ht="15" hidden="false" customHeight="true" outlineLevel="0" collapsed="false">
      <c r="A149" s="143"/>
      <c r="B149" s="124" t="s">
        <v>25</v>
      </c>
      <c r="C149" s="124"/>
      <c r="D149" s="124"/>
      <c r="E149" s="124"/>
      <c r="F149" s="124"/>
      <c r="G149" s="124"/>
      <c r="H149" s="124"/>
      <c r="I149" s="36" t="s">
        <v>64</v>
      </c>
      <c r="J149" s="35" t="n">
        <v>100</v>
      </c>
      <c r="K149" s="37" t="n">
        <f aca="false">K150</f>
        <v>7734.1</v>
      </c>
      <c r="L149" s="37" t="n">
        <f aca="false">L150</f>
        <v>3397</v>
      </c>
      <c r="M149" s="37" t="n">
        <f aca="false">M150</f>
        <v>2725.5</v>
      </c>
    </row>
    <row r="150" customFormat="false" ht="15" hidden="false" customHeight="true" outlineLevel="0" collapsed="false">
      <c r="A150" s="143"/>
      <c r="B150" s="124" t="s">
        <v>27</v>
      </c>
      <c r="C150" s="124"/>
      <c r="D150" s="124"/>
      <c r="E150" s="124"/>
      <c r="F150" s="124"/>
      <c r="G150" s="124"/>
      <c r="H150" s="124"/>
      <c r="I150" s="36" t="s">
        <v>64</v>
      </c>
      <c r="J150" s="35" t="n">
        <v>120</v>
      </c>
      <c r="K150" s="37" t="n">
        <f aca="false">'пр.3'!M46</f>
        <v>7734.1</v>
      </c>
      <c r="L150" s="38" t="n">
        <f aca="false">'пр.3'!N46</f>
        <v>3397</v>
      </c>
      <c r="M150" s="145" t="n">
        <f aca="false">'пр.3'!O46</f>
        <v>2725.5</v>
      </c>
    </row>
    <row r="151" customFormat="false" ht="15" hidden="false" customHeight="true" outlineLevel="0" collapsed="false">
      <c r="A151" s="143"/>
      <c r="B151" s="124" t="s">
        <v>48</v>
      </c>
      <c r="C151" s="124"/>
      <c r="D151" s="124"/>
      <c r="E151" s="124"/>
      <c r="F151" s="124"/>
      <c r="G151" s="124"/>
      <c r="H151" s="124"/>
      <c r="I151" s="36" t="s">
        <v>64</v>
      </c>
      <c r="J151" s="35" t="n">
        <v>200</v>
      </c>
      <c r="K151" s="37" t="n">
        <f aca="false">K152</f>
        <v>606.6</v>
      </c>
      <c r="L151" s="37" t="n">
        <f aca="false">L152</f>
        <v>528.7</v>
      </c>
      <c r="M151" s="37" t="n">
        <f aca="false">M152</f>
        <v>528.7</v>
      </c>
    </row>
    <row r="152" customFormat="false" ht="15" hidden="false" customHeight="true" outlineLevel="0" collapsed="false">
      <c r="A152" s="143"/>
      <c r="B152" s="124" t="s">
        <v>49</v>
      </c>
      <c r="C152" s="124"/>
      <c r="D152" s="124"/>
      <c r="E152" s="124"/>
      <c r="F152" s="124"/>
      <c r="G152" s="124"/>
      <c r="H152" s="124"/>
      <c r="I152" s="36" t="s">
        <v>64</v>
      </c>
      <c r="J152" s="35" t="n">
        <v>240</v>
      </c>
      <c r="K152" s="37" t="n">
        <f aca="false">'пр.3'!M48</f>
        <v>606.6</v>
      </c>
      <c r="L152" s="38" t="n">
        <f aca="false">'пр.3'!N48</f>
        <v>528.7</v>
      </c>
      <c r="M152" s="37" t="n">
        <f aca="false">'пр.3'!O48</f>
        <v>528.7</v>
      </c>
    </row>
    <row r="153" customFormat="false" ht="15" hidden="false" customHeight="true" outlineLevel="0" collapsed="false">
      <c r="A153" s="143"/>
      <c r="B153" s="125" t="s">
        <v>35</v>
      </c>
      <c r="C153" s="125"/>
      <c r="D153" s="125"/>
      <c r="E153" s="125"/>
      <c r="F153" s="125"/>
      <c r="G153" s="125"/>
      <c r="H153" s="125"/>
      <c r="I153" s="36" t="s">
        <v>64</v>
      </c>
      <c r="J153" s="35" t="n">
        <v>800</v>
      </c>
      <c r="K153" s="37" t="n">
        <f aca="false">K154</f>
        <v>31.7</v>
      </c>
      <c r="L153" s="37" t="n">
        <f aca="false">L154</f>
        <v>10</v>
      </c>
      <c r="M153" s="37" t="n">
        <f aca="false">M154</f>
        <v>10</v>
      </c>
    </row>
    <row r="154" customFormat="false" ht="15" hidden="false" customHeight="true" outlineLevel="0" collapsed="false">
      <c r="A154" s="143"/>
      <c r="B154" s="125" t="s">
        <v>37</v>
      </c>
      <c r="C154" s="125"/>
      <c r="D154" s="125"/>
      <c r="E154" s="125"/>
      <c r="F154" s="125"/>
      <c r="G154" s="125"/>
      <c r="H154" s="125"/>
      <c r="I154" s="36" t="s">
        <v>64</v>
      </c>
      <c r="J154" s="35" t="n">
        <v>850</v>
      </c>
      <c r="K154" s="37" t="n">
        <f aca="false">'пр.3'!M50</f>
        <v>31.7</v>
      </c>
      <c r="L154" s="144" t="n">
        <f aca="false">'пр.3'!N50</f>
        <v>10</v>
      </c>
      <c r="M154" s="176" t="n">
        <f aca="false">'пр.3'!O50</f>
        <v>10</v>
      </c>
    </row>
    <row r="155" customFormat="false" ht="29.25" hidden="false" customHeight="true" outlineLevel="0" collapsed="false">
      <c r="A155" s="143"/>
      <c r="B155" s="124" t="s">
        <v>65</v>
      </c>
      <c r="C155" s="124"/>
      <c r="D155" s="124"/>
      <c r="E155" s="124"/>
      <c r="F155" s="124"/>
      <c r="G155" s="124"/>
      <c r="H155" s="124"/>
      <c r="I155" s="36" t="s">
        <v>66</v>
      </c>
      <c r="J155" s="35"/>
      <c r="K155" s="37" t="n">
        <f aca="false">K156</f>
        <v>10.1</v>
      </c>
      <c r="L155" s="37" t="n">
        <f aca="false">L156</f>
        <v>20</v>
      </c>
      <c r="M155" s="37" t="n">
        <f aca="false">M156</f>
        <v>20</v>
      </c>
    </row>
    <row r="156" customFormat="false" ht="15" hidden="false" customHeight="true" outlineLevel="0" collapsed="false">
      <c r="A156" s="143"/>
      <c r="B156" s="125" t="s">
        <v>35</v>
      </c>
      <c r="C156" s="125"/>
      <c r="D156" s="125"/>
      <c r="E156" s="125"/>
      <c r="F156" s="125"/>
      <c r="G156" s="125"/>
      <c r="H156" s="125"/>
      <c r="I156" s="36" t="s">
        <v>66</v>
      </c>
      <c r="J156" s="35" t="n">
        <v>800</v>
      </c>
      <c r="K156" s="37" t="n">
        <f aca="false">K157</f>
        <v>10.1</v>
      </c>
      <c r="L156" s="37" t="n">
        <f aca="false">L157</f>
        <v>20</v>
      </c>
      <c r="M156" s="37" t="n">
        <f aca="false">M157</f>
        <v>20</v>
      </c>
    </row>
    <row r="157" customFormat="false" ht="15" hidden="false" customHeight="true" outlineLevel="0" collapsed="false">
      <c r="A157" s="143"/>
      <c r="B157" s="125" t="s">
        <v>37</v>
      </c>
      <c r="C157" s="125"/>
      <c r="D157" s="125"/>
      <c r="E157" s="125"/>
      <c r="F157" s="125"/>
      <c r="G157" s="125"/>
      <c r="H157" s="125"/>
      <c r="I157" s="36" t="s">
        <v>66</v>
      </c>
      <c r="J157" s="35" t="n">
        <v>850</v>
      </c>
      <c r="K157" s="37" t="n">
        <f aca="false">'пр.3'!M53+'пр.3'!M86</f>
        <v>10.1</v>
      </c>
      <c r="L157" s="144" t="n">
        <f aca="false">'пр.3'!N53</f>
        <v>20</v>
      </c>
      <c r="M157" s="177" t="n">
        <f aca="false">'пр.3'!O53</f>
        <v>20</v>
      </c>
    </row>
    <row r="158" customFormat="false" ht="27" hidden="false" customHeight="true" outlineLevel="0" collapsed="false">
      <c r="A158" s="143"/>
      <c r="B158" s="178" t="s">
        <v>97</v>
      </c>
      <c r="C158" s="178"/>
      <c r="D158" s="178"/>
      <c r="E158" s="178"/>
      <c r="F158" s="178"/>
      <c r="G158" s="178"/>
      <c r="H158" s="33"/>
      <c r="I158" s="36" t="n">
        <v>6400000000</v>
      </c>
      <c r="J158" s="35"/>
      <c r="K158" s="37" t="n">
        <f aca="false">K161+K164</f>
        <v>20.5</v>
      </c>
      <c r="L158" s="37" t="n">
        <f aca="false">L161+L164</f>
        <v>200</v>
      </c>
      <c r="M158" s="37" t="n">
        <f aca="false">M161+M164</f>
        <v>0</v>
      </c>
    </row>
    <row r="159" customFormat="false" ht="26.25" hidden="false" customHeight="true" outlineLevel="0" collapsed="false">
      <c r="A159" s="143"/>
      <c r="B159" s="179" t="s">
        <v>98</v>
      </c>
      <c r="C159" s="179"/>
      <c r="D159" s="179"/>
      <c r="E159" s="179"/>
      <c r="F159" s="179"/>
      <c r="G159" s="179"/>
      <c r="H159" s="33"/>
      <c r="I159" s="36" t="n">
        <v>6400006300</v>
      </c>
      <c r="J159" s="35"/>
      <c r="K159" s="37" t="n">
        <f aca="false">K160</f>
        <v>2.5</v>
      </c>
      <c r="L159" s="37" t="n">
        <f aca="false">L160</f>
        <v>100</v>
      </c>
      <c r="M159" s="37" t="n">
        <f aca="false">M160</f>
        <v>0</v>
      </c>
    </row>
    <row r="160" customFormat="false" ht="15" hidden="false" customHeight="true" outlineLevel="0" collapsed="false">
      <c r="A160" s="143"/>
      <c r="B160" s="117" t="s">
        <v>48</v>
      </c>
      <c r="C160" s="117"/>
      <c r="D160" s="117"/>
      <c r="E160" s="117"/>
      <c r="F160" s="117"/>
      <c r="G160" s="117"/>
      <c r="H160" s="33"/>
      <c r="I160" s="36" t="n">
        <v>6400006300</v>
      </c>
      <c r="J160" s="35" t="n">
        <v>200</v>
      </c>
      <c r="K160" s="37" t="n">
        <f aca="false">K161</f>
        <v>2.5</v>
      </c>
      <c r="L160" s="37" t="n">
        <f aca="false">L161</f>
        <v>100</v>
      </c>
      <c r="M160" s="37" t="n">
        <f aca="false">M161</f>
        <v>0</v>
      </c>
    </row>
    <row r="161" customFormat="false" ht="15" hidden="false" customHeight="true" outlineLevel="0" collapsed="false">
      <c r="A161" s="143"/>
      <c r="B161" s="117" t="s">
        <v>49</v>
      </c>
      <c r="C161" s="117"/>
      <c r="D161" s="117"/>
      <c r="E161" s="117"/>
      <c r="F161" s="117"/>
      <c r="G161" s="117"/>
      <c r="H161" s="33"/>
      <c r="I161" s="36" t="n">
        <v>6400006300</v>
      </c>
      <c r="J161" s="35" t="n">
        <v>240</v>
      </c>
      <c r="K161" s="37" t="n">
        <f aca="false">'пр.3'!M90</f>
        <v>2.5</v>
      </c>
      <c r="L161" s="144" t="n">
        <f aca="false">'пр.3'!N90</f>
        <v>100</v>
      </c>
      <c r="M161" s="144" t="n">
        <f aca="false">'пр.3'!O90</f>
        <v>0</v>
      </c>
    </row>
    <row r="162" customFormat="false" ht="15" hidden="false" customHeight="true" outlineLevel="0" collapsed="false">
      <c r="A162" s="143"/>
      <c r="B162" s="114" t="s">
        <v>134</v>
      </c>
      <c r="C162" s="114"/>
      <c r="D162" s="114"/>
      <c r="E162" s="114"/>
      <c r="F162" s="114"/>
      <c r="G162" s="114"/>
      <c r="H162" s="114"/>
      <c r="I162" s="36" t="s">
        <v>135</v>
      </c>
      <c r="J162" s="35"/>
      <c r="K162" s="37" t="n">
        <f aca="false">K163</f>
        <v>18</v>
      </c>
      <c r="L162" s="37" t="n">
        <f aca="false">L163</f>
        <v>100</v>
      </c>
      <c r="M162" s="37" t="n">
        <f aca="false">M163</f>
        <v>0</v>
      </c>
    </row>
    <row r="163" customFormat="false" ht="27" hidden="false" customHeight="true" outlineLevel="0" collapsed="false">
      <c r="A163" s="143"/>
      <c r="B163" s="131" t="s">
        <v>48</v>
      </c>
      <c r="C163" s="131"/>
      <c r="D163" s="131"/>
      <c r="E163" s="131"/>
      <c r="F163" s="131"/>
      <c r="G163" s="131"/>
      <c r="H163" s="131"/>
      <c r="I163" s="36" t="s">
        <v>135</v>
      </c>
      <c r="J163" s="35" t="n">
        <v>200</v>
      </c>
      <c r="K163" s="37" t="n">
        <f aca="false">K164</f>
        <v>18</v>
      </c>
      <c r="L163" s="37" t="n">
        <f aca="false">L164</f>
        <v>100</v>
      </c>
      <c r="M163" s="37" t="n">
        <f aca="false">M164</f>
        <v>0</v>
      </c>
    </row>
    <row r="164" customFormat="false" ht="27" hidden="false" customHeight="true" outlineLevel="0" collapsed="false">
      <c r="A164" s="143"/>
      <c r="B164" s="131" t="s">
        <v>49</v>
      </c>
      <c r="C164" s="131"/>
      <c r="D164" s="131"/>
      <c r="E164" s="131"/>
      <c r="F164" s="131"/>
      <c r="G164" s="131"/>
      <c r="H164" s="131"/>
      <c r="I164" s="36" t="s">
        <v>135</v>
      </c>
      <c r="J164" s="35" t="n">
        <v>240</v>
      </c>
      <c r="K164" s="37" t="n">
        <f aca="false">'пр.3'!M155</f>
        <v>18</v>
      </c>
      <c r="L164" s="144" t="n">
        <f aca="false">'пр.3'!N155</f>
        <v>100</v>
      </c>
      <c r="M164" s="145" t="n">
        <f aca="false">'пр.3'!O155</f>
        <v>0</v>
      </c>
    </row>
    <row r="165" customFormat="false" ht="15" hidden="true" customHeight="true" outlineLevel="0" collapsed="false">
      <c r="A165" s="143"/>
      <c r="B165" s="56" t="s">
        <v>230</v>
      </c>
      <c r="C165" s="131"/>
      <c r="D165" s="131"/>
      <c r="E165" s="131"/>
      <c r="F165" s="131"/>
      <c r="G165" s="131"/>
      <c r="H165" s="131"/>
      <c r="I165" s="77" t="n">
        <v>6500000000</v>
      </c>
      <c r="J165" s="34"/>
      <c r="K165" s="37" t="n">
        <f aca="false">K166</f>
        <v>0</v>
      </c>
      <c r="L165" s="37" t="n">
        <f aca="false">L166</f>
        <v>0</v>
      </c>
      <c r="M165" s="37" t="n">
        <f aca="false">M166</f>
        <v>0</v>
      </c>
    </row>
    <row r="166" customFormat="false" ht="19.5" hidden="true" customHeight="true" outlineLevel="0" collapsed="false">
      <c r="A166" s="143"/>
      <c r="B166" s="33" t="s">
        <v>231</v>
      </c>
      <c r="C166" s="131"/>
      <c r="D166" s="131"/>
      <c r="E166" s="131"/>
      <c r="F166" s="131"/>
      <c r="G166" s="131"/>
      <c r="H166" s="131"/>
      <c r="I166" s="77" t="n">
        <v>6500009710</v>
      </c>
      <c r="J166" s="34"/>
      <c r="K166" s="37" t="n">
        <f aca="false">K167</f>
        <v>0</v>
      </c>
      <c r="L166" s="37" t="n">
        <f aca="false">L167</f>
        <v>0</v>
      </c>
      <c r="M166" s="37" t="n">
        <f aca="false">M167</f>
        <v>0</v>
      </c>
    </row>
    <row r="167" customFormat="false" ht="30" hidden="true" customHeight="true" outlineLevel="0" collapsed="false">
      <c r="A167" s="143"/>
      <c r="B167" s="88" t="s">
        <v>232</v>
      </c>
      <c r="C167" s="131"/>
      <c r="D167" s="131"/>
      <c r="E167" s="131"/>
      <c r="F167" s="131"/>
      <c r="G167" s="131"/>
      <c r="H167" s="131"/>
      <c r="I167" s="77" t="n">
        <v>6500009710</v>
      </c>
      <c r="J167" s="34" t="n">
        <v>700</v>
      </c>
      <c r="K167" s="37" t="n">
        <f aca="false">K168</f>
        <v>0</v>
      </c>
      <c r="L167" s="37" t="n">
        <f aca="false">L168</f>
        <v>0</v>
      </c>
      <c r="M167" s="37" t="n">
        <f aca="false">M168</f>
        <v>0</v>
      </c>
    </row>
    <row r="168" customFormat="false" ht="15" hidden="true" customHeight="true" outlineLevel="0" collapsed="false">
      <c r="A168" s="143"/>
      <c r="B168" s="88" t="s">
        <v>233</v>
      </c>
      <c r="C168" s="131"/>
      <c r="D168" s="131"/>
      <c r="E168" s="131"/>
      <c r="F168" s="131"/>
      <c r="G168" s="131"/>
      <c r="H168" s="131"/>
      <c r="I168" s="77" t="n">
        <v>6500009710</v>
      </c>
      <c r="J168" s="34" t="n">
        <v>730</v>
      </c>
      <c r="K168" s="37" t="n">
        <f aca="false">'пр.3'!M273</f>
        <v>0</v>
      </c>
      <c r="L168" s="37" t="n">
        <f aca="false">'пр.3'!N273</f>
        <v>0</v>
      </c>
      <c r="M168" s="37" t="n">
        <f aca="false">'пр.3'!O273</f>
        <v>0</v>
      </c>
    </row>
    <row r="169" customFormat="false" ht="21" hidden="false" customHeight="true" outlineLevel="0" collapsed="false">
      <c r="A169" s="143"/>
      <c r="B169" s="114" t="s">
        <v>67</v>
      </c>
      <c r="C169" s="114"/>
      <c r="D169" s="114"/>
      <c r="E169" s="114"/>
      <c r="F169" s="114"/>
      <c r="G169" s="114"/>
      <c r="H169" s="114"/>
      <c r="I169" s="36" t="s">
        <v>68</v>
      </c>
      <c r="J169" s="35"/>
      <c r="K169" s="37" t="n">
        <f aca="false">K170</f>
        <v>444.6</v>
      </c>
      <c r="L169" s="37" t="n">
        <f aca="false">L170</f>
        <v>444.6</v>
      </c>
      <c r="M169" s="37" t="n">
        <f aca="false">M170</f>
        <v>444.6</v>
      </c>
    </row>
    <row r="170" customFormat="false" ht="27" hidden="false" customHeight="true" outlineLevel="0" collapsed="false">
      <c r="A170" s="143"/>
      <c r="B170" s="124" t="s">
        <v>69</v>
      </c>
      <c r="C170" s="124"/>
      <c r="D170" s="124"/>
      <c r="E170" s="124"/>
      <c r="F170" s="124"/>
      <c r="G170" s="124"/>
      <c r="H170" s="124"/>
      <c r="I170" s="36" t="s">
        <v>70</v>
      </c>
      <c r="J170" s="35"/>
      <c r="K170" s="37" t="n">
        <f aca="false">K171</f>
        <v>444.6</v>
      </c>
      <c r="L170" s="37" t="n">
        <f aca="false">L171</f>
        <v>444.6</v>
      </c>
      <c r="M170" s="37" t="n">
        <f aca="false">M171</f>
        <v>444.6</v>
      </c>
    </row>
    <row r="171" customFormat="false" ht="54.75" hidden="false" customHeight="true" outlineLevel="0" collapsed="false">
      <c r="A171" s="143"/>
      <c r="B171" s="124" t="s">
        <v>71</v>
      </c>
      <c r="C171" s="124"/>
      <c r="D171" s="124"/>
      <c r="E171" s="124"/>
      <c r="F171" s="124"/>
      <c r="G171" s="124"/>
      <c r="H171" s="124"/>
      <c r="I171" s="36" t="s">
        <v>72</v>
      </c>
      <c r="J171" s="35"/>
      <c r="K171" s="37" t="n">
        <f aca="false">K172</f>
        <v>444.6</v>
      </c>
      <c r="L171" s="37" t="n">
        <f aca="false">L172</f>
        <v>444.6</v>
      </c>
      <c r="M171" s="37" t="n">
        <f aca="false">M172</f>
        <v>444.6</v>
      </c>
    </row>
    <row r="172" customFormat="false" ht="15" hidden="false" customHeight="true" outlineLevel="0" collapsed="false">
      <c r="A172" s="143"/>
      <c r="B172" s="125" t="s">
        <v>73</v>
      </c>
      <c r="C172" s="125"/>
      <c r="D172" s="125"/>
      <c r="E172" s="125"/>
      <c r="F172" s="125"/>
      <c r="G172" s="125"/>
      <c r="H172" s="125"/>
      <c r="I172" s="36" t="s">
        <v>72</v>
      </c>
      <c r="J172" s="35" t="n">
        <v>500</v>
      </c>
      <c r="K172" s="37" t="n">
        <f aca="false">K173</f>
        <v>444.6</v>
      </c>
      <c r="L172" s="37" t="n">
        <f aca="false">L173</f>
        <v>444.6</v>
      </c>
      <c r="M172" s="37" t="n">
        <f aca="false">M173</f>
        <v>444.6</v>
      </c>
    </row>
    <row r="173" customFormat="false" ht="15" hidden="false" customHeight="true" outlineLevel="0" collapsed="false">
      <c r="A173" s="143"/>
      <c r="B173" s="125" t="s">
        <v>75</v>
      </c>
      <c r="C173" s="125"/>
      <c r="D173" s="125"/>
      <c r="E173" s="125"/>
      <c r="F173" s="125"/>
      <c r="G173" s="125"/>
      <c r="H173" s="125"/>
      <c r="I173" s="36" t="s">
        <v>72</v>
      </c>
      <c r="J173" s="35" t="n">
        <v>540</v>
      </c>
      <c r="K173" s="37" t="n">
        <f aca="false">'пр.3'!M58+'пр.3'!M64</f>
        <v>444.6</v>
      </c>
      <c r="L173" s="37" t="n">
        <f aca="false">'пр.3'!N58+'пр.3'!N64</f>
        <v>444.6</v>
      </c>
      <c r="M173" s="37" t="n">
        <f aca="false">'пр.3'!O58+'пр.3'!O64</f>
        <v>444.6</v>
      </c>
    </row>
    <row r="174" customFormat="false" ht="30" hidden="false" customHeight="true" outlineLevel="0" collapsed="false">
      <c r="A174" s="143"/>
      <c r="B174" s="131" t="s">
        <v>213</v>
      </c>
      <c r="C174" s="131"/>
      <c r="D174" s="131"/>
      <c r="E174" s="131"/>
      <c r="F174" s="131"/>
      <c r="G174" s="131"/>
      <c r="H174" s="131"/>
      <c r="I174" s="36" t="s">
        <v>214</v>
      </c>
      <c r="J174" s="35"/>
      <c r="K174" s="37" t="n">
        <f aca="false">K175</f>
        <v>125.8</v>
      </c>
      <c r="L174" s="37" t="n">
        <f aca="false">L175</f>
        <v>126</v>
      </c>
      <c r="M174" s="37" t="n">
        <f aca="false">M175</f>
        <v>126</v>
      </c>
    </row>
    <row r="175" customFormat="false" ht="19.5" hidden="false" customHeight="true" outlineLevel="0" collapsed="false">
      <c r="A175" s="143"/>
      <c r="B175" s="114" t="s">
        <v>215</v>
      </c>
      <c r="C175" s="114"/>
      <c r="D175" s="114"/>
      <c r="E175" s="114"/>
      <c r="F175" s="114"/>
      <c r="G175" s="114"/>
      <c r="H175" s="114"/>
      <c r="I175" s="36" t="s">
        <v>216</v>
      </c>
      <c r="J175" s="35"/>
      <c r="K175" s="37" t="n">
        <f aca="false">K176</f>
        <v>125.8</v>
      </c>
      <c r="L175" s="37" t="n">
        <f aca="false">L176</f>
        <v>126</v>
      </c>
      <c r="M175" s="37" t="n">
        <f aca="false">M176</f>
        <v>126</v>
      </c>
    </row>
    <row r="176" customFormat="false" ht="20.25" hidden="false" customHeight="true" outlineLevel="0" collapsed="false">
      <c r="A176" s="143"/>
      <c r="B176" s="114" t="s">
        <v>217</v>
      </c>
      <c r="C176" s="114"/>
      <c r="D176" s="114"/>
      <c r="E176" s="114"/>
      <c r="F176" s="114"/>
      <c r="G176" s="114"/>
      <c r="H176" s="114"/>
      <c r="I176" s="36" t="s">
        <v>218</v>
      </c>
      <c r="J176" s="35"/>
      <c r="K176" s="37" t="n">
        <f aca="false">K177</f>
        <v>125.8</v>
      </c>
      <c r="L176" s="37" t="n">
        <f aca="false">L177</f>
        <v>126</v>
      </c>
      <c r="M176" s="37" t="n">
        <f aca="false">M177</f>
        <v>126</v>
      </c>
    </row>
    <row r="177" customFormat="false" ht="18" hidden="false" customHeight="true" outlineLevel="0" collapsed="false">
      <c r="A177" s="143"/>
      <c r="B177" s="114" t="s">
        <v>219</v>
      </c>
      <c r="C177" s="114"/>
      <c r="D177" s="114"/>
      <c r="E177" s="114"/>
      <c r="F177" s="114"/>
      <c r="G177" s="114"/>
      <c r="H177" s="114"/>
      <c r="I177" s="36" t="s">
        <v>218</v>
      </c>
      <c r="J177" s="35" t="n">
        <v>300</v>
      </c>
      <c r="K177" s="37" t="n">
        <f aca="false">K178</f>
        <v>125.8</v>
      </c>
      <c r="L177" s="37" t="n">
        <f aca="false">L178</f>
        <v>126</v>
      </c>
      <c r="M177" s="37" t="n">
        <f aca="false">M178</f>
        <v>126</v>
      </c>
    </row>
    <row r="178" customFormat="false" ht="18" hidden="false" customHeight="true" outlineLevel="0" collapsed="false">
      <c r="A178" s="143"/>
      <c r="B178" s="114" t="s">
        <v>221</v>
      </c>
      <c r="C178" s="114"/>
      <c r="D178" s="114"/>
      <c r="E178" s="114"/>
      <c r="F178" s="114"/>
      <c r="G178" s="114"/>
      <c r="H178" s="114"/>
      <c r="I178" s="36" t="s">
        <v>218</v>
      </c>
      <c r="J178" s="35" t="n">
        <v>310</v>
      </c>
      <c r="K178" s="37" t="n">
        <f aca="false">'пр.3'!M255</f>
        <v>125.8</v>
      </c>
      <c r="L178" s="37" t="n">
        <f aca="false">'пр.3'!N255</f>
        <v>126</v>
      </c>
      <c r="M178" s="37" t="n">
        <f aca="false">'пр.3'!O255</f>
        <v>126</v>
      </c>
    </row>
    <row r="179" customFormat="false" ht="18" hidden="false" customHeight="true" outlineLevel="0" collapsed="false">
      <c r="A179" s="143"/>
      <c r="B179" s="114" t="s">
        <v>79</v>
      </c>
      <c r="C179" s="114"/>
      <c r="D179" s="114"/>
      <c r="E179" s="114"/>
      <c r="F179" s="114"/>
      <c r="G179" s="114"/>
      <c r="H179" s="114"/>
      <c r="I179" s="36" t="n">
        <v>6800000000</v>
      </c>
      <c r="J179" s="34"/>
      <c r="K179" s="37" t="n">
        <f aca="false">K180</f>
        <v>612.2</v>
      </c>
      <c r="L179" s="37"/>
      <c r="M179" s="37"/>
    </row>
    <row r="180" customFormat="false" ht="18" hidden="false" customHeight="true" outlineLevel="0" collapsed="false">
      <c r="A180" s="143"/>
      <c r="B180" s="114" t="s">
        <v>80</v>
      </c>
      <c r="C180" s="114"/>
      <c r="D180" s="114"/>
      <c r="E180" s="114"/>
      <c r="F180" s="114"/>
      <c r="G180" s="114"/>
      <c r="H180" s="114"/>
      <c r="I180" s="36" t="n">
        <v>6800003100</v>
      </c>
      <c r="J180" s="34"/>
      <c r="K180" s="37" t="n">
        <f aca="false">K181</f>
        <v>612.2</v>
      </c>
      <c r="L180" s="37"/>
      <c r="M180" s="37"/>
    </row>
    <row r="181" customFormat="false" ht="18" hidden="false" customHeight="true" outlineLevel="0" collapsed="false">
      <c r="A181" s="143"/>
      <c r="B181" s="121" t="s">
        <v>35</v>
      </c>
      <c r="C181" s="121"/>
      <c r="D181" s="121"/>
      <c r="E181" s="121"/>
      <c r="F181" s="121"/>
      <c r="G181" s="121"/>
      <c r="H181" s="114"/>
      <c r="I181" s="36" t="n">
        <v>6800003100</v>
      </c>
      <c r="J181" s="34" t="n">
        <v>800</v>
      </c>
      <c r="K181" s="37" t="n">
        <f aca="false">K182</f>
        <v>612.2</v>
      </c>
      <c r="L181" s="37"/>
      <c r="M181" s="37"/>
    </row>
    <row r="182" customFormat="false" ht="18" hidden="false" customHeight="true" outlineLevel="0" collapsed="false">
      <c r="A182" s="143"/>
      <c r="B182" s="114" t="s">
        <v>81</v>
      </c>
      <c r="C182" s="114"/>
      <c r="D182" s="114"/>
      <c r="E182" s="114"/>
      <c r="F182" s="114"/>
      <c r="G182" s="114"/>
      <c r="H182" s="114"/>
      <c r="I182" s="36" t="n">
        <v>6800003100</v>
      </c>
      <c r="J182" s="34" t="n">
        <v>880</v>
      </c>
      <c r="K182" s="37" t="n">
        <f aca="false">'пр.3'!M69</f>
        <v>612.2</v>
      </c>
      <c r="L182" s="37"/>
      <c r="M182" s="37"/>
    </row>
    <row r="183" customFormat="false" ht="15" hidden="false" customHeight="true" outlineLevel="0" collapsed="false">
      <c r="A183" s="143"/>
      <c r="B183" s="136" t="s">
        <v>83</v>
      </c>
      <c r="C183" s="136"/>
      <c r="D183" s="136"/>
      <c r="E183" s="136"/>
      <c r="F183" s="136"/>
      <c r="G183" s="136"/>
      <c r="H183" s="136"/>
      <c r="I183" s="36" t="s">
        <v>84</v>
      </c>
      <c r="J183" s="35"/>
      <c r="K183" s="37" t="n">
        <f aca="false">K184+K194+K198</f>
        <v>278.5</v>
      </c>
      <c r="L183" s="37" t="n">
        <f aca="false">L184+L194+L198</f>
        <v>256.8</v>
      </c>
      <c r="M183" s="37" t="n">
        <f aca="false">M184+M194+M198</f>
        <v>216.8</v>
      </c>
    </row>
    <row r="184" customFormat="false" ht="15" hidden="false" customHeight="true" outlineLevel="0" collapsed="false">
      <c r="A184" s="143"/>
      <c r="B184" s="136" t="s">
        <v>162</v>
      </c>
      <c r="C184" s="136"/>
      <c r="D184" s="136"/>
      <c r="E184" s="136"/>
      <c r="F184" s="136"/>
      <c r="G184" s="136"/>
      <c r="H184" s="136"/>
      <c r="I184" s="36" t="s">
        <v>191</v>
      </c>
      <c r="J184" s="35"/>
      <c r="K184" s="37" t="n">
        <f aca="false">K188+K191+K187</f>
        <v>262</v>
      </c>
      <c r="L184" s="37" t="n">
        <f aca="false">L188</f>
        <v>236.8</v>
      </c>
      <c r="M184" s="37" t="n">
        <f aca="false">M188</f>
        <v>196.8</v>
      </c>
    </row>
    <row r="185" customFormat="false" ht="12.75" hidden="false" customHeight="true" outlineLevel="0" collapsed="false">
      <c r="A185" s="143"/>
      <c r="B185" s="118" t="s">
        <v>164</v>
      </c>
      <c r="C185" s="118"/>
      <c r="D185" s="118"/>
      <c r="E185" s="118"/>
      <c r="F185" s="118"/>
      <c r="G185" s="118"/>
      <c r="H185" s="136"/>
      <c r="I185" s="41" t="n">
        <v>6930008400</v>
      </c>
      <c r="J185" s="42"/>
      <c r="K185" s="37" t="n">
        <f aca="false">K186</f>
        <v>32.2</v>
      </c>
      <c r="L185" s="37"/>
      <c r="M185" s="37"/>
    </row>
    <row r="186" customFormat="false" ht="26.25" hidden="false" customHeight="true" outlineLevel="0" collapsed="false">
      <c r="A186" s="143"/>
      <c r="B186" s="131" t="s">
        <v>48</v>
      </c>
      <c r="C186" s="131"/>
      <c r="D186" s="131"/>
      <c r="E186" s="131"/>
      <c r="F186" s="131"/>
      <c r="G186" s="131"/>
      <c r="H186" s="131"/>
      <c r="I186" s="41" t="n">
        <v>6930008400</v>
      </c>
      <c r="J186" s="42" t="s">
        <v>61</v>
      </c>
      <c r="K186" s="37" t="n">
        <f aca="false">K187</f>
        <v>32.2</v>
      </c>
      <c r="L186" s="37"/>
      <c r="M186" s="37"/>
    </row>
    <row r="187" customFormat="false" ht="22.5" hidden="false" customHeight="true" outlineLevel="0" collapsed="false">
      <c r="A187" s="143"/>
      <c r="B187" s="131" t="s">
        <v>49</v>
      </c>
      <c r="C187" s="131"/>
      <c r="D187" s="131"/>
      <c r="E187" s="131"/>
      <c r="F187" s="131"/>
      <c r="G187" s="131"/>
      <c r="H187" s="131"/>
      <c r="I187" s="41" t="n">
        <v>6930008400</v>
      </c>
      <c r="J187" s="42" t="s">
        <v>62</v>
      </c>
      <c r="K187" s="37" t="n">
        <f aca="false">'пр.3'!M198</f>
        <v>32.2</v>
      </c>
      <c r="L187" s="37"/>
      <c r="M187" s="37"/>
    </row>
    <row r="188" customFormat="false" ht="15" hidden="false" customHeight="true" outlineLevel="0" collapsed="false">
      <c r="A188" s="143"/>
      <c r="B188" s="136" t="s">
        <v>192</v>
      </c>
      <c r="C188" s="136"/>
      <c r="D188" s="136"/>
      <c r="E188" s="136"/>
      <c r="F188" s="136"/>
      <c r="G188" s="136"/>
      <c r="H188" s="136"/>
      <c r="I188" s="36" t="s">
        <v>193</v>
      </c>
      <c r="J188" s="35"/>
      <c r="K188" s="37" t="n">
        <f aca="false">K189</f>
        <v>229.8</v>
      </c>
      <c r="L188" s="37" t="n">
        <f aca="false">L189</f>
        <v>236.8</v>
      </c>
      <c r="M188" s="37" t="n">
        <f aca="false">M189</f>
        <v>196.8</v>
      </c>
    </row>
    <row r="189" customFormat="false" ht="26.25" hidden="false" customHeight="true" outlineLevel="0" collapsed="false">
      <c r="A189" s="143"/>
      <c r="B189" s="131" t="s">
        <v>48</v>
      </c>
      <c r="C189" s="131"/>
      <c r="D189" s="131"/>
      <c r="E189" s="131"/>
      <c r="F189" s="131"/>
      <c r="G189" s="131"/>
      <c r="H189" s="131"/>
      <c r="I189" s="36" t="s">
        <v>193</v>
      </c>
      <c r="J189" s="35" t="n">
        <v>200</v>
      </c>
      <c r="K189" s="37" t="n">
        <f aca="false">K190</f>
        <v>229.8</v>
      </c>
      <c r="L189" s="37" t="n">
        <f aca="false">L190</f>
        <v>236.8</v>
      </c>
      <c r="M189" s="37" t="n">
        <f aca="false">M190</f>
        <v>196.8</v>
      </c>
    </row>
    <row r="190" customFormat="false" ht="29.25" hidden="false" customHeight="true" outlineLevel="0" collapsed="false">
      <c r="A190" s="143"/>
      <c r="B190" s="131" t="s">
        <v>49</v>
      </c>
      <c r="C190" s="131"/>
      <c r="D190" s="131"/>
      <c r="E190" s="131"/>
      <c r="F190" s="131"/>
      <c r="G190" s="131"/>
      <c r="H190" s="131"/>
      <c r="I190" s="36" t="s">
        <v>193</v>
      </c>
      <c r="J190" s="35" t="n">
        <v>240</v>
      </c>
      <c r="K190" s="37" t="n">
        <f aca="false">'пр.3'!M226</f>
        <v>229.8</v>
      </c>
      <c r="L190" s="144" t="n">
        <f aca="false">'пр.3'!N226</f>
        <v>236.8</v>
      </c>
      <c r="M190" s="176" t="n">
        <f aca="false">'пр.3'!O226</f>
        <v>196.8</v>
      </c>
    </row>
    <row r="191" customFormat="false" ht="19.5" hidden="true" customHeight="true" outlineLevel="0" collapsed="false">
      <c r="A191" s="143"/>
      <c r="B191" s="136" t="s">
        <v>194</v>
      </c>
      <c r="C191" s="136"/>
      <c r="D191" s="136"/>
      <c r="E191" s="136"/>
      <c r="F191" s="136"/>
      <c r="G191" s="136"/>
      <c r="H191" s="136"/>
      <c r="I191" s="36" t="s">
        <v>195</v>
      </c>
      <c r="J191" s="35"/>
      <c r="K191" s="37" t="n">
        <f aca="false">K192</f>
        <v>0</v>
      </c>
      <c r="L191" s="37" t="n">
        <f aca="false">L192</f>
        <v>0</v>
      </c>
      <c r="M191" s="37" t="n">
        <f aca="false">M192</f>
        <v>0</v>
      </c>
    </row>
    <row r="192" customFormat="false" ht="25.5" hidden="true" customHeight="true" outlineLevel="0" collapsed="false">
      <c r="A192" s="143"/>
      <c r="B192" s="131" t="s">
        <v>48</v>
      </c>
      <c r="C192" s="131"/>
      <c r="D192" s="131"/>
      <c r="E192" s="131"/>
      <c r="F192" s="131"/>
      <c r="G192" s="131"/>
      <c r="H192" s="131"/>
      <c r="I192" s="36" t="s">
        <v>195</v>
      </c>
      <c r="J192" s="35" t="n">
        <v>200</v>
      </c>
      <c r="K192" s="37" t="n">
        <f aca="false">K193</f>
        <v>0</v>
      </c>
      <c r="L192" s="37" t="n">
        <f aca="false">L193</f>
        <v>0</v>
      </c>
      <c r="M192" s="37" t="n">
        <f aca="false">M193</f>
        <v>0</v>
      </c>
    </row>
    <row r="193" customFormat="false" ht="28.5" hidden="true" customHeight="true" outlineLevel="0" collapsed="false">
      <c r="A193" s="143"/>
      <c r="B193" s="131" t="s">
        <v>49</v>
      </c>
      <c r="C193" s="131"/>
      <c r="D193" s="131"/>
      <c r="E193" s="131"/>
      <c r="F193" s="131"/>
      <c r="G193" s="131"/>
      <c r="H193" s="131"/>
      <c r="I193" s="36" t="s">
        <v>195</v>
      </c>
      <c r="J193" s="35" t="n">
        <v>240</v>
      </c>
      <c r="K193" s="37" t="n">
        <f aca="false">'пр.3'!M229</f>
        <v>0</v>
      </c>
      <c r="L193" s="144" t="n">
        <f aca="false">'пр.3'!N229</f>
        <v>0</v>
      </c>
      <c r="M193" s="144" t="n">
        <f aca="false">'пр.3'!O229</f>
        <v>0</v>
      </c>
    </row>
    <row r="194" customFormat="false" ht="15" hidden="false" customHeight="true" outlineLevel="0" collapsed="false">
      <c r="A194" s="143"/>
      <c r="B194" s="114" t="s">
        <v>85</v>
      </c>
      <c r="C194" s="114"/>
      <c r="D194" s="114"/>
      <c r="E194" s="114"/>
      <c r="F194" s="114"/>
      <c r="G194" s="114"/>
      <c r="H194" s="114"/>
      <c r="I194" s="36" t="s">
        <v>86</v>
      </c>
      <c r="J194" s="35"/>
      <c r="K194" s="37" t="n">
        <f aca="false">K195</f>
        <v>5</v>
      </c>
      <c r="L194" s="37" t="n">
        <f aca="false">L195</f>
        <v>5</v>
      </c>
      <c r="M194" s="37" t="n">
        <f aca="false">M195</f>
        <v>5</v>
      </c>
    </row>
    <row r="195" customFormat="false" ht="15" hidden="false" customHeight="true" outlineLevel="0" collapsed="false">
      <c r="A195" s="143"/>
      <c r="B195" s="114" t="s">
        <v>87</v>
      </c>
      <c r="C195" s="114"/>
      <c r="D195" s="114"/>
      <c r="E195" s="114"/>
      <c r="F195" s="114"/>
      <c r="G195" s="114"/>
      <c r="H195" s="114"/>
      <c r="I195" s="36" t="s">
        <v>88</v>
      </c>
      <c r="J195" s="35"/>
      <c r="K195" s="37" t="n">
        <f aca="false">K196</f>
        <v>5</v>
      </c>
      <c r="L195" s="37" t="n">
        <f aca="false">L196</f>
        <v>5</v>
      </c>
      <c r="M195" s="37" t="n">
        <f aca="false">M196</f>
        <v>5</v>
      </c>
    </row>
    <row r="196" customFormat="false" ht="15" hidden="false" customHeight="true" outlineLevel="0" collapsed="false">
      <c r="A196" s="143"/>
      <c r="B196" s="114" t="s">
        <v>35</v>
      </c>
      <c r="C196" s="114"/>
      <c r="D196" s="114"/>
      <c r="E196" s="114"/>
      <c r="F196" s="114"/>
      <c r="G196" s="114"/>
      <c r="H196" s="114"/>
      <c r="I196" s="36" t="s">
        <v>88</v>
      </c>
      <c r="J196" s="35" t="n">
        <v>800</v>
      </c>
      <c r="K196" s="37" t="n">
        <f aca="false">K197</f>
        <v>5</v>
      </c>
      <c r="L196" s="37" t="n">
        <f aca="false">L197</f>
        <v>5</v>
      </c>
      <c r="M196" s="37" t="n">
        <f aca="false">M197</f>
        <v>5</v>
      </c>
    </row>
    <row r="197" customFormat="false" ht="15" hidden="false" customHeight="true" outlineLevel="0" collapsed="false">
      <c r="A197" s="143"/>
      <c r="B197" s="114" t="s">
        <v>89</v>
      </c>
      <c r="C197" s="114"/>
      <c r="D197" s="114"/>
      <c r="E197" s="114"/>
      <c r="F197" s="114"/>
      <c r="G197" s="114"/>
      <c r="H197" s="114"/>
      <c r="I197" s="36" t="s">
        <v>88</v>
      </c>
      <c r="J197" s="35" t="n">
        <v>870</v>
      </c>
      <c r="K197" s="37" t="n">
        <f aca="false">'пр.3'!M75</f>
        <v>5</v>
      </c>
      <c r="L197" s="144" t="n">
        <f aca="false">'пр.3'!N75</f>
        <v>5</v>
      </c>
      <c r="M197" s="144" t="n">
        <f aca="false">'пр.3'!O75</f>
        <v>5</v>
      </c>
    </row>
    <row r="198" customFormat="false" ht="19.5" hidden="false" customHeight="true" outlineLevel="0" collapsed="false">
      <c r="A198" s="143"/>
      <c r="B198" s="136" t="s">
        <v>99</v>
      </c>
      <c r="C198" s="136"/>
      <c r="D198" s="136"/>
      <c r="E198" s="136"/>
      <c r="F198" s="136"/>
      <c r="G198" s="136"/>
      <c r="H198" s="136"/>
      <c r="I198" s="36" t="s">
        <v>100</v>
      </c>
      <c r="J198" s="35"/>
      <c r="K198" s="37" t="n">
        <f aca="false">K199</f>
        <v>11.5</v>
      </c>
      <c r="L198" s="37" t="n">
        <f aca="false">L199</f>
        <v>15</v>
      </c>
      <c r="M198" s="37" t="n">
        <f aca="false">M199</f>
        <v>15</v>
      </c>
    </row>
    <row r="199" customFormat="false" ht="26.25" hidden="false" customHeight="true" outlineLevel="0" collapsed="false">
      <c r="A199" s="143"/>
      <c r="B199" s="131" t="s">
        <v>101</v>
      </c>
      <c r="C199" s="131"/>
      <c r="D199" s="131"/>
      <c r="E199" s="131"/>
      <c r="F199" s="131"/>
      <c r="G199" s="131"/>
      <c r="H199" s="131"/>
      <c r="I199" s="36" t="s">
        <v>102</v>
      </c>
      <c r="J199" s="35"/>
      <c r="K199" s="37" t="n">
        <f aca="false">K200</f>
        <v>11.5</v>
      </c>
      <c r="L199" s="37" t="n">
        <f aca="false">L200</f>
        <v>15</v>
      </c>
      <c r="M199" s="37" t="n">
        <f aca="false">M200</f>
        <v>15</v>
      </c>
    </row>
    <row r="200" customFormat="false" ht="15" hidden="false" customHeight="true" outlineLevel="0" collapsed="false">
      <c r="A200" s="143"/>
      <c r="B200" s="136" t="s">
        <v>35</v>
      </c>
      <c r="C200" s="136"/>
      <c r="D200" s="136"/>
      <c r="E200" s="136"/>
      <c r="F200" s="136"/>
      <c r="G200" s="136"/>
      <c r="H200" s="136"/>
      <c r="I200" s="36" t="s">
        <v>102</v>
      </c>
      <c r="J200" s="35" t="n">
        <v>800</v>
      </c>
      <c r="K200" s="37" t="n">
        <f aca="false">K201</f>
        <v>11.5</v>
      </c>
      <c r="L200" s="37" t="n">
        <f aca="false">L201</f>
        <v>15</v>
      </c>
      <c r="M200" s="37" t="n">
        <f aca="false">M201</f>
        <v>15</v>
      </c>
    </row>
    <row r="201" customFormat="false" ht="15" hidden="false" customHeight="true" outlineLevel="0" collapsed="false">
      <c r="A201" s="143"/>
      <c r="B201" s="136" t="s">
        <v>37</v>
      </c>
      <c r="C201" s="136"/>
      <c r="D201" s="136"/>
      <c r="E201" s="136"/>
      <c r="F201" s="136"/>
      <c r="G201" s="136"/>
      <c r="H201" s="136"/>
      <c r="I201" s="36" t="s">
        <v>102</v>
      </c>
      <c r="J201" s="35" t="n">
        <v>850</v>
      </c>
      <c r="K201" s="37" t="n">
        <f aca="false">'пр.3'!M95</f>
        <v>11.5</v>
      </c>
      <c r="L201" s="144" t="n">
        <f aca="false">'пр.3'!N95</f>
        <v>15</v>
      </c>
      <c r="M201" s="176" t="n">
        <f aca="false">'пр.3'!O95</f>
        <v>15</v>
      </c>
    </row>
    <row r="202" customFormat="false" ht="18.75" hidden="false" customHeight="true" outlineLevel="0" collapsed="false">
      <c r="A202" s="146"/>
      <c r="B202" s="180" t="s">
        <v>234</v>
      </c>
      <c r="C202" s="180"/>
      <c r="D202" s="180"/>
      <c r="E202" s="180"/>
      <c r="F202" s="180"/>
      <c r="G202" s="180"/>
      <c r="H202" s="181"/>
      <c r="I202" s="148"/>
      <c r="J202" s="148"/>
      <c r="K202" s="182" t="n">
        <f aca="false">K12+K126</f>
        <v>39721.1</v>
      </c>
      <c r="L202" s="182" t="n">
        <f aca="false">L12+L126</f>
        <v>14047</v>
      </c>
      <c r="M202" s="182" t="n">
        <f aca="false">M12+M126</f>
        <v>12810.1</v>
      </c>
    </row>
    <row r="203" customFormat="false" ht="12" hidden="false" customHeight="true" outlineLevel="0" collapsed="false">
      <c r="A203" s="105"/>
      <c r="B203" s="183"/>
      <c r="C203" s="183"/>
      <c r="D203" s="183"/>
      <c r="E203" s="183"/>
      <c r="F203" s="183"/>
      <c r="G203" s="183"/>
      <c r="H203" s="105"/>
      <c r="I203" s="105"/>
      <c r="J203" s="105"/>
      <c r="K203" s="105"/>
    </row>
    <row r="204" customFormat="false" ht="12.75" hidden="true" customHeight="true" outlineLevel="0" collapsed="false">
      <c r="A204" s="105"/>
      <c r="B204" s="183"/>
      <c r="C204" s="183"/>
      <c r="D204" s="183"/>
      <c r="E204" s="183"/>
      <c r="F204" s="183"/>
      <c r="G204" s="183"/>
      <c r="H204" s="105"/>
      <c r="I204" s="105"/>
      <c r="J204" s="105"/>
      <c r="K204" s="105"/>
    </row>
    <row r="205" customFormat="false" ht="12.75" hidden="false" customHeight="true" outlineLevel="0" collapsed="false">
      <c r="A205" s="105"/>
      <c r="B205" s="155" t="s">
        <v>235</v>
      </c>
      <c r="C205" s="155"/>
      <c r="D205" s="155"/>
      <c r="E205" s="155"/>
      <c r="F205" s="155"/>
      <c r="G205" s="155"/>
      <c r="H205" s="105"/>
      <c r="I205" s="105"/>
      <c r="J205" s="105"/>
      <c r="K205" s="105"/>
    </row>
    <row r="206" customFormat="false" ht="12.75" hidden="false" customHeight="true" outlineLevel="0" collapsed="false">
      <c r="A206" s="105"/>
      <c r="B206" s="155" t="s">
        <v>236</v>
      </c>
      <c r="C206" s="155"/>
      <c r="D206" s="155"/>
      <c r="E206" s="155"/>
      <c r="F206" s="155"/>
      <c r="G206" s="155"/>
      <c r="H206" s="105"/>
      <c r="I206" s="105"/>
      <c r="J206" s="105"/>
      <c r="M206" s="156" t="s">
        <v>237</v>
      </c>
    </row>
    <row r="207" customFormat="false" ht="12.75" hidden="false" customHeight="false" outlineLevel="0" collapsed="false">
      <c r="A207" s="157"/>
      <c r="B207" s="158"/>
      <c r="C207" s="158"/>
      <c r="D207" s="158"/>
      <c r="E207" s="158"/>
      <c r="F207" s="158"/>
      <c r="G207" s="158"/>
      <c r="H207" s="158"/>
      <c r="I207" s="158"/>
      <c r="J207" s="158"/>
      <c r="K207" s="158"/>
    </row>
    <row r="208" customFormat="false" ht="12.75" hidden="false" customHeight="false" outlineLevel="0" collapsed="false">
      <c r="A208" s="157"/>
      <c r="B208" s="158"/>
      <c r="C208" s="158"/>
      <c r="D208" s="158"/>
      <c r="E208" s="158"/>
      <c r="F208" s="158"/>
      <c r="G208" s="158"/>
      <c r="H208" s="158"/>
      <c r="I208" s="158"/>
      <c r="J208" s="158"/>
      <c r="K208" s="158"/>
    </row>
    <row r="209" customFormat="false" ht="12.75" hidden="false" customHeight="false" outlineLevel="0" collapsed="false">
      <c r="A209" s="157"/>
      <c r="B209" s="158"/>
      <c r="C209" s="158"/>
      <c r="D209" s="158"/>
      <c r="E209" s="158"/>
      <c r="F209" s="158"/>
      <c r="G209" s="158"/>
      <c r="H209" s="158"/>
      <c r="I209" s="158"/>
      <c r="J209" s="158"/>
      <c r="K209" s="158"/>
    </row>
    <row r="210" customFormat="false" ht="12.75" hidden="false" customHeight="false" outlineLevel="0" collapsed="false">
      <c r="A210" s="151"/>
      <c r="B210" s="158"/>
      <c r="C210" s="158"/>
      <c r="D210" s="158"/>
      <c r="E210" s="158"/>
      <c r="F210" s="158"/>
      <c r="G210" s="158"/>
      <c r="H210" s="158"/>
      <c r="I210" s="158"/>
      <c r="J210" s="158"/>
      <c r="K210" s="158"/>
    </row>
    <row r="211" customFormat="false" ht="12.75" hidden="false" customHeight="false" outlineLevel="0" collapsed="false">
      <c r="A211" s="151"/>
      <c r="B211" s="158"/>
      <c r="C211" s="158"/>
      <c r="D211" s="158"/>
      <c r="E211" s="158"/>
      <c r="F211" s="158"/>
      <c r="G211" s="158"/>
      <c r="H211" s="158"/>
      <c r="I211" s="158"/>
      <c r="J211" s="158"/>
      <c r="K211" s="158"/>
    </row>
    <row r="212" customFormat="false" ht="12.75" hidden="false" customHeight="false" outlineLevel="0" collapsed="false">
      <c r="B212" s="158"/>
      <c r="C212" s="158"/>
      <c r="D212" s="158"/>
      <c r="E212" s="158"/>
      <c r="F212" s="158"/>
      <c r="G212" s="158"/>
      <c r="H212" s="158"/>
      <c r="I212" s="158"/>
      <c r="J212" s="158"/>
      <c r="K212" s="158"/>
    </row>
    <row r="213" customFormat="false" ht="12.75" hidden="false" customHeight="false" outlineLevel="0" collapsed="false">
      <c r="B213" s="158"/>
      <c r="C213" s="158"/>
      <c r="D213" s="158"/>
      <c r="E213" s="158"/>
      <c r="F213" s="158"/>
      <c r="G213" s="158"/>
      <c r="H213" s="158"/>
      <c r="I213" s="158"/>
      <c r="J213" s="158"/>
      <c r="K213" s="158"/>
    </row>
    <row r="214" customFormat="false" ht="12.75" hidden="false" customHeight="false" outlineLevel="0" collapsed="false">
      <c r="B214" s="158"/>
      <c r="C214" s="158"/>
      <c r="D214" s="158"/>
      <c r="E214" s="158"/>
      <c r="F214" s="158"/>
      <c r="G214" s="158"/>
      <c r="H214" s="158"/>
      <c r="I214" s="158"/>
      <c r="J214" s="158"/>
      <c r="K214" s="158"/>
    </row>
    <row r="215" customFormat="false" ht="12.75" hidden="false" customHeight="false" outlineLevel="0" collapsed="false">
      <c r="B215" s="158"/>
      <c r="C215" s="158"/>
      <c r="D215" s="158"/>
      <c r="E215" s="158"/>
      <c r="F215" s="158"/>
      <c r="G215" s="158"/>
      <c r="H215" s="158"/>
      <c r="I215" s="158"/>
      <c r="J215" s="158"/>
      <c r="K215" s="158"/>
    </row>
    <row r="216" customFormat="false" ht="12.75" hidden="false" customHeight="false" outlineLevel="0" collapsed="false">
      <c r="B216" s="158"/>
      <c r="C216" s="158"/>
      <c r="D216" s="158"/>
      <c r="E216" s="158"/>
      <c r="F216" s="158"/>
      <c r="G216" s="158"/>
      <c r="H216" s="158"/>
      <c r="I216" s="158"/>
      <c r="J216" s="158"/>
      <c r="K216" s="158"/>
    </row>
    <row r="217" customFormat="false" ht="12.75" hidden="false" customHeight="false" outlineLevel="0" collapsed="false">
      <c r="B217" s="158"/>
      <c r="C217" s="158"/>
      <c r="D217" s="158"/>
      <c r="E217" s="158"/>
      <c r="F217" s="158"/>
      <c r="G217" s="158"/>
      <c r="H217" s="158"/>
      <c r="I217" s="158"/>
      <c r="J217" s="158"/>
      <c r="K217" s="158"/>
    </row>
  </sheetData>
  <mergeCells count="180">
    <mergeCell ref="B2:H6"/>
    <mergeCell ref="I2:M2"/>
    <mergeCell ref="I3:M3"/>
    <mergeCell ref="I4:M4"/>
    <mergeCell ref="A7:M7"/>
    <mergeCell ref="A8:K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G34"/>
    <mergeCell ref="B35:G35"/>
    <mergeCell ref="B36:H36"/>
    <mergeCell ref="B37:H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H69"/>
    <mergeCell ref="B70:H70"/>
    <mergeCell ref="B71:H71"/>
    <mergeCell ref="B72:H72"/>
    <mergeCell ref="B73:H73"/>
    <mergeCell ref="B74:G74"/>
    <mergeCell ref="B75:H75"/>
    <mergeCell ref="B76:H76"/>
    <mergeCell ref="B77:H77"/>
    <mergeCell ref="B78:H78"/>
    <mergeCell ref="B79:H79"/>
    <mergeCell ref="B80:H80"/>
    <mergeCell ref="B81:H81"/>
    <mergeCell ref="B82:H82"/>
    <mergeCell ref="B83:G83"/>
    <mergeCell ref="B84:G84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7:G117"/>
    <mergeCell ref="B118:G118"/>
    <mergeCell ref="B121:G121"/>
    <mergeCell ref="B122:G122"/>
    <mergeCell ref="B123:G123"/>
    <mergeCell ref="B124:G124"/>
    <mergeCell ref="B125:G125"/>
    <mergeCell ref="B127:H127"/>
    <mergeCell ref="B128:H128"/>
    <mergeCell ref="B129:H129"/>
    <mergeCell ref="B130:H130"/>
    <mergeCell ref="B131:H131"/>
    <mergeCell ref="B136:H136"/>
    <mergeCell ref="B137:H137"/>
    <mergeCell ref="B138:H138"/>
    <mergeCell ref="B139:H139"/>
    <mergeCell ref="B140:H140"/>
    <mergeCell ref="B141:H141"/>
    <mergeCell ref="B142:H142"/>
    <mergeCell ref="B143:G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G158"/>
    <mergeCell ref="B159:G159"/>
    <mergeCell ref="B160:G160"/>
    <mergeCell ref="B161:G161"/>
    <mergeCell ref="B162:H162"/>
    <mergeCell ref="B163:H163"/>
    <mergeCell ref="B164:H164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G179"/>
    <mergeCell ref="B180:G180"/>
    <mergeCell ref="B181:G181"/>
    <mergeCell ref="B182:G182"/>
    <mergeCell ref="B183:H183"/>
    <mergeCell ref="B184:H184"/>
    <mergeCell ref="B185:G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G202"/>
    <mergeCell ref="B203:G204"/>
    <mergeCell ref="B205:G205"/>
    <mergeCell ref="B206:G206"/>
    <mergeCell ref="B207:K21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8:36:54Z</dcterms:created>
  <dc:creator>User</dc:creator>
  <dc:description/>
  <dc:language>en-US</dc:language>
  <cp:lastModifiedBy>Елена Лазарева</cp:lastModifiedBy>
  <cp:lastPrinted>2023-05-02T05:29:16Z</cp:lastPrinted>
  <dcterms:modified xsi:type="dcterms:W3CDTF">2024-01-09T13:14:04Z</dcterms:modified>
  <cp:revision>0</cp:revision>
  <dc:subject/>
  <dc:title/>
</cp:coreProperties>
</file>