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основ.парам.мест.бюд." sheetId="2" state="visible" r:id="rId3"/>
    <sheet name="объемы бюд.ассиг" sheetId="3" state="visible" r:id="rId4"/>
  </sheets>
  <definedNames>
    <definedName function="false" hidden="true" localSheetId="2" name="_xlnm._FilterDatabase" vbProcedure="false">'объемы бюд.ассиг'!$A$6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24">
  <si>
    <t xml:space="preserve">Приложение </t>
  </si>
  <si>
    <t xml:space="preserve">к распоряжению</t>
  </si>
  <si>
    <t xml:space="preserve">администрации Зоркинского</t>
  </si>
  <si>
    <t xml:space="preserve"> муниципального образования</t>
  </si>
  <si>
    <t xml:space="preserve">от 10.12.2020 г.  №_9-р</t>
  </si>
  <si>
    <t xml:space="preserve">Среднесрочный финансовый план Зоркинского муниципального образования </t>
  </si>
  <si>
    <t xml:space="preserve">на 2021 -2023 г.г.</t>
  </si>
  <si>
    <t xml:space="preserve">Таблица № 1</t>
  </si>
  <si>
    <t xml:space="preserve">Основные параметры местного бюджета</t>
  </si>
  <si>
    <t xml:space="preserve">(тыс. руб.)</t>
  </si>
  <si>
    <t xml:space="preserve">№ п/п</t>
  </si>
  <si>
    <t xml:space="preserve">Показатели</t>
  </si>
  <si>
    <t xml:space="preserve">2021 год</t>
  </si>
  <si>
    <t xml:space="preserve">2022 год</t>
  </si>
  <si>
    <t xml:space="preserve">2023 год</t>
  </si>
  <si>
    <t xml:space="preserve">1.</t>
  </si>
  <si>
    <t xml:space="preserve">Доходы - всего:</t>
  </si>
  <si>
    <t xml:space="preserve">в том числе:</t>
  </si>
  <si>
    <t xml:space="preserve">Налоговые и неналоговые доходы</t>
  </si>
  <si>
    <t xml:space="preserve">из них:</t>
  </si>
  <si>
    <t xml:space="preserve">доходы от иной приносящей доход деятельности</t>
  </si>
  <si>
    <t xml:space="preserve">Безвозмездные поступления</t>
  </si>
  <si>
    <t xml:space="preserve">2.</t>
  </si>
  <si>
    <t xml:space="preserve">Расходы - всего:</t>
  </si>
  <si>
    <t xml:space="preserve">межбюджетные трансферты местным бюджетам</t>
  </si>
  <si>
    <t xml:space="preserve">иные межбюджетные трансферты на исполнение полномочий  муниципального образования органом местного самоуправления муниципального района </t>
  </si>
  <si>
    <t xml:space="preserve">3.</t>
  </si>
  <si>
    <t xml:space="preserve">Профицит(+), дефицит(-)</t>
  </si>
  <si>
    <t xml:space="preserve">4.</t>
  </si>
  <si>
    <t xml:space="preserve">Источники внутреннегофинансирования дефицита бюджета</t>
  </si>
  <si>
    <t xml:space="preserve">кредиты кредитных организаций</t>
  </si>
  <si>
    <t xml:space="preserve">полу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5.</t>
  </si>
  <si>
    <t xml:space="preserve">Предельный объем муниципального долга  муниципального образования на конец года</t>
  </si>
  <si>
    <t xml:space="preserve">Таблица № 2</t>
  </si>
  <si>
    <t xml:space="preserve">Объемы бюджетных ассигнований по главным распорядителям средств местного бюджета по разделам,  подразделам, целевым статьям и видам расходов классификации расходов бюджетов</t>
  </si>
  <si>
    <t xml:space="preserve">(тыс.руб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21 год </t>
  </si>
  <si>
    <t xml:space="preserve">СОВЕТ ЗОРКИН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естного самоуправления</t>
  </si>
  <si>
    <t xml:space="preserve">6110000000</t>
  </si>
  <si>
    <t xml:space="preserve">Обеспечение деятельности главы муниципального образования посел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органов)</t>
  </si>
  <si>
    <t xml:space="preserve">120</t>
  </si>
  <si>
    <t xml:space="preserve">АДМИНИСТРАЦИЯ ЗОРКИНСКОГО МУНИЦИПАЛЬНОГО ОБРАЗОВАНИЯ</t>
  </si>
  <si>
    <t xml:space="preserve">Функционирование 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Обеспечение повышения оплаты труда некоторых категорий работников муниципальных учреждений</t>
  </si>
  <si>
    <t xml:space="preserve">60900723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деятельности центрального аппарата</t>
  </si>
  <si>
    <t xml:space="preserve">613000220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6130006100</t>
  </si>
  <si>
    <t xml:space="preserve">66000000000</t>
  </si>
  <si>
    <t xml:space="preserve">Осуществление органами местного самоуправления переданных полномочий поселений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полномочий по организации решения вопросов местного значения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Зоркинского муниципального образования на 2020-2022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10000000</t>
  </si>
  <si>
    <t xml:space="preserve">Реализация основного мероприятия</t>
  </si>
  <si>
    <t xml:space="preserve">21101М0000</t>
  </si>
  <si>
    <t xml:space="preserve">21101М0001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Закупка товаров, работ и услуг для государственных (муниципальных) нужд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рганами местного самоуправления переданных государственных полномочий за счет субвенций федерального бюджета 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МП "Ремонт автомобильных дорог местного значения населенных пунктов поселения в границах Зоркинского муниципального образования на 2021 год"</t>
  </si>
  <si>
    <t xml:space="preserve">2200000000</t>
  </si>
  <si>
    <t xml:space="preserve">Основное мероприятие " Ремонт автомобильных дорог местного значения населенных пунктов поселения в границах Зоркинского муниципального образования на 2021 год"</t>
  </si>
  <si>
    <t xml:space="preserve">2210000000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210166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19-2021 годы"</t>
  </si>
  <si>
    <t xml:space="preserve">2500000000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2510300000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5103663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 Капитальный ремонт многоквартирных жилых домов и муниципального жилья в многоквартирных жилых домах, расположенных на территории Зоркинского муниципального образования на 2021 год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10000000</t>
  </si>
  <si>
    <t xml:space="preserve">24101М0000</t>
  </si>
  <si>
    <t xml:space="preserve">Погашение просроченной кредиторской задолженности,в том числе по судам</t>
  </si>
  <si>
    <t xml:space="preserve">6910000000</t>
  </si>
  <si>
    <t xml:space="preserve">6910009100</t>
  </si>
  <si>
    <t xml:space="preserve">Коммунальное хозяйство</t>
  </si>
  <si>
    <t xml:space="preserve"> МП "По обеспечению питьевой водой населения Зоркинского муниципального образования на 2021 год"</t>
  </si>
  <si>
    <t xml:space="preserve">2300000000</t>
  </si>
  <si>
    <t xml:space="preserve">основное мероприятие "Обеспечение питьевой водой населения Зоркинского муниципального образования на 2021 г."</t>
  </si>
  <si>
    <t xml:space="preserve">23100000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23101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23101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23101S2130</t>
  </si>
  <si>
    <t xml:space="preserve">23101М0000</t>
  </si>
  <si>
    <t xml:space="preserve">Благоустройство </t>
  </si>
  <si>
    <t xml:space="preserve">Муниципальная программа "Благоустройство населенных пунктов Зоркинского муниципального образования на 2020 -2022 годы"</t>
  </si>
  <si>
    <t xml:space="preserve">4Б00000000</t>
  </si>
  <si>
    <t xml:space="preserve">Основное мероприятие 1 "Благоустройство населенных пунктов"</t>
  </si>
  <si>
    <t xml:space="preserve">4Б101М0000</t>
  </si>
  <si>
    <t xml:space="preserve">Основное мероприятие 2 "Обеспечение комплексного развития сельских территорий (благоустройство сельских территорий)"</t>
  </si>
  <si>
    <t xml:space="preserve">4Б102М0000</t>
  </si>
  <si>
    <t xml:space="preserve">Внепрограммные мероприятия</t>
  </si>
  <si>
    <t xml:space="preserve">6930000000</t>
  </si>
  <si>
    <t xml:space="preserve">Расходы на мероприятия по благоустройству</t>
  </si>
  <si>
    <t xml:space="preserve">6930008500</t>
  </si>
  <si>
    <t xml:space="preserve">Уличное освещение</t>
  </si>
  <si>
    <t xml:space="preserve">6930008530</t>
  </si>
  <si>
    <t xml:space="preserve">Прочие мероприятия по благоустройству </t>
  </si>
  <si>
    <t xml:space="preserve">6930008540</t>
  </si>
  <si>
    <t xml:space="preserve">Обеспечение повышения оплаты труда отдельных категорий работников муниципальных учреждений</t>
  </si>
  <si>
    <t xml:space="preserve">08</t>
  </si>
  <si>
    <t xml:space="preserve">63000S1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ы социальной поддержки и социальная поддержка отдельных категорий населения</t>
  </si>
  <si>
    <t xml:space="preserve">6700000000</t>
  </si>
  <si>
    <t xml:space="preserve">Доплата к пенсиям муниципальных служащих</t>
  </si>
  <si>
    <t xml:space="preserve">6710000000</t>
  </si>
  <si>
    <t xml:space="preserve">Социальное обеспечение и иные выплаты населению</t>
  </si>
  <si>
    <t xml:space="preserve">6710010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муниципальному долгу</t>
  </si>
  <si>
    <t xml:space="preserve">6500009710</t>
  </si>
  <si>
    <t xml:space="preserve">730</t>
  </si>
  <si>
    <t xml:space="preserve">ВСЕГО  РАСХОДОВ</t>
  </si>
  <si>
    <t xml:space="preserve"> </t>
  </si>
  <si>
    <t xml:space="preserve">Глава Зоркинского</t>
  </si>
  <si>
    <t xml:space="preserve">Е.С. Пономарева</t>
  </si>
  <si>
    <t xml:space="preserve">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@"/>
    <numFmt numFmtId="168" formatCode="0.00"/>
    <numFmt numFmtId="169" formatCode="0"/>
    <numFmt numFmtId="170" formatCode="000"/>
    <numFmt numFmtId="171" formatCode="General"/>
    <numFmt numFmtId="172" formatCode="00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4.99"/>
    <col collapsed="false" customWidth="true" hidden="false" outlineLevel="0" max="5" min="3" style="1" width="9.7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</row>
    <row r="9" customFormat="false" ht="12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2" hidden="false" customHeight="false" outlineLevel="0" collapsed="false">
      <c r="A10" s="3" t="s">
        <v>6</v>
      </c>
      <c r="B10" s="3"/>
      <c r="C10" s="3"/>
      <c r="D10" s="3"/>
      <c r="E10" s="3"/>
    </row>
    <row r="12" customFormat="false" ht="12" hidden="false" customHeight="false" outlineLevel="0" collapsed="false">
      <c r="A12" s="2" t="s">
        <v>7</v>
      </c>
      <c r="B12" s="2"/>
      <c r="C12" s="2"/>
      <c r="D12" s="2"/>
      <c r="E12" s="2"/>
    </row>
    <row r="15" customFormat="false" ht="12" hidden="false" customHeight="false" outlineLevel="0" collapsed="false">
      <c r="A15" s="3" t="s">
        <v>8</v>
      </c>
      <c r="B15" s="3"/>
      <c r="C15" s="3"/>
      <c r="D15" s="3"/>
      <c r="E15" s="3"/>
    </row>
    <row r="17" customFormat="false" ht="12" hidden="false" customHeight="false" outlineLevel="0" collapsed="false">
      <c r="E17" s="1" t="s">
        <v>9</v>
      </c>
    </row>
    <row r="18" customFormat="false" ht="12.75" hidden="false" customHeight="true" outlineLevel="0" collapsed="false">
      <c r="A18" s="4" t="s">
        <v>10</v>
      </c>
      <c r="B18" s="4" t="s">
        <v>11</v>
      </c>
      <c r="C18" s="5" t="s">
        <v>12</v>
      </c>
      <c r="D18" s="5" t="s">
        <v>13</v>
      </c>
      <c r="E18" s="6" t="s">
        <v>14</v>
      </c>
    </row>
    <row r="19" customFormat="false" ht="30.75" hidden="false" customHeight="true" outlineLevel="0" collapsed="false">
      <c r="A19" s="4"/>
      <c r="B19" s="4"/>
      <c r="C19" s="4"/>
      <c r="D19" s="5"/>
      <c r="E19" s="6"/>
    </row>
    <row r="20" customFormat="false" ht="12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</row>
    <row r="21" customFormat="false" ht="12" hidden="false" customHeight="false" outlineLevel="0" collapsed="false">
      <c r="A21" s="7" t="s">
        <v>15</v>
      </c>
      <c r="B21" s="8" t="s">
        <v>16</v>
      </c>
      <c r="C21" s="9" t="n">
        <f aca="false">C23+C26</f>
        <v>11860.2</v>
      </c>
      <c r="D21" s="10" t="n">
        <f aca="false">D23+D26</f>
        <v>11908.7</v>
      </c>
      <c r="E21" s="10" t="n">
        <f aca="false">E23+E26</f>
        <v>11543</v>
      </c>
    </row>
    <row r="22" customFormat="false" ht="12" hidden="false" customHeight="false" outlineLevel="0" collapsed="false">
      <c r="A22" s="7"/>
      <c r="B22" s="11" t="s">
        <v>17</v>
      </c>
      <c r="C22" s="12"/>
      <c r="D22" s="13"/>
      <c r="E22" s="13"/>
    </row>
    <row r="23" customFormat="false" ht="12" hidden="false" customHeight="false" outlineLevel="0" collapsed="false">
      <c r="A23" s="7"/>
      <c r="B23" s="11" t="s">
        <v>18</v>
      </c>
      <c r="C23" s="12" t="n">
        <v>4551.4</v>
      </c>
      <c r="D23" s="13" t="n">
        <v>4599</v>
      </c>
      <c r="E23" s="13" t="n">
        <v>4649.5</v>
      </c>
    </row>
    <row r="24" customFormat="false" ht="12" hidden="false" customHeight="false" outlineLevel="0" collapsed="false">
      <c r="A24" s="7"/>
      <c r="B24" s="11" t="s">
        <v>19</v>
      </c>
      <c r="C24" s="12"/>
      <c r="D24" s="13"/>
      <c r="E24" s="13"/>
    </row>
    <row r="25" customFormat="false" ht="12" hidden="false" customHeight="false" outlineLevel="0" collapsed="false">
      <c r="A25" s="7"/>
      <c r="B25" s="11" t="s">
        <v>20</v>
      </c>
      <c r="C25" s="12"/>
      <c r="D25" s="13"/>
      <c r="E25" s="13"/>
    </row>
    <row r="26" customFormat="false" ht="12" hidden="false" customHeight="false" outlineLevel="0" collapsed="false">
      <c r="A26" s="7"/>
      <c r="B26" s="11" t="s">
        <v>21</v>
      </c>
      <c r="C26" s="12" t="n">
        <v>7308.8</v>
      </c>
      <c r="D26" s="13" t="n">
        <f aca="false">6073.2+1000+236.5</f>
        <v>7309.7</v>
      </c>
      <c r="E26" s="13" t="n">
        <f aca="false">5648.1+1000+245.4</f>
        <v>6893.5</v>
      </c>
    </row>
    <row r="27" customFormat="false" ht="12" hidden="false" customHeight="false" outlineLevel="0" collapsed="false">
      <c r="A27" s="7" t="s">
        <v>22</v>
      </c>
      <c r="B27" s="8" t="s">
        <v>23</v>
      </c>
      <c r="C27" s="9" t="n">
        <f aca="false">'объемы бюд.ассиг'!G156</f>
        <v>11860.2</v>
      </c>
      <c r="D27" s="10" t="n">
        <f aca="false">'объемы бюд.ассиг'!H156</f>
        <v>11908.7</v>
      </c>
      <c r="E27" s="10" t="n">
        <f aca="false">'объемы бюд.ассиг'!I156</f>
        <v>11543</v>
      </c>
    </row>
    <row r="28" customFormat="false" ht="12" hidden="false" customHeight="false" outlineLevel="0" collapsed="false">
      <c r="A28" s="7"/>
      <c r="B28" s="11" t="s">
        <v>17</v>
      </c>
      <c r="C28" s="13"/>
      <c r="D28" s="13"/>
      <c r="E28" s="13"/>
    </row>
    <row r="29" customFormat="false" ht="12" hidden="false" customHeight="false" outlineLevel="0" collapsed="false">
      <c r="A29" s="7"/>
      <c r="B29" s="11" t="s">
        <v>24</v>
      </c>
      <c r="C29" s="13" t="n">
        <f aca="false">C31</f>
        <v>444.6</v>
      </c>
      <c r="D29" s="13" t="n">
        <f aca="false">D31</f>
        <v>444.6</v>
      </c>
      <c r="E29" s="13" t="n">
        <f aca="false">E31</f>
        <v>444.6</v>
      </c>
    </row>
    <row r="30" customFormat="false" ht="12" hidden="false" customHeight="false" outlineLevel="0" collapsed="false">
      <c r="A30" s="7"/>
      <c r="B30" s="11" t="s">
        <v>19</v>
      </c>
      <c r="C30" s="13"/>
      <c r="D30" s="13"/>
      <c r="E30" s="13"/>
    </row>
    <row r="31" customFormat="false" ht="36" hidden="false" customHeight="false" outlineLevel="0" collapsed="false">
      <c r="A31" s="7"/>
      <c r="B31" s="14" t="s">
        <v>25</v>
      </c>
      <c r="C31" s="13" t="n">
        <v>444.6</v>
      </c>
      <c r="D31" s="13" t="n">
        <v>444.6</v>
      </c>
      <c r="E31" s="13" t="n">
        <v>444.6</v>
      </c>
    </row>
    <row r="32" customFormat="false" ht="12" hidden="false" customHeight="false" outlineLevel="0" collapsed="false">
      <c r="A32" s="7" t="s">
        <v>26</v>
      </c>
      <c r="B32" s="15" t="s">
        <v>27</v>
      </c>
      <c r="C32" s="13" t="n">
        <f aca="false">C21-C27</f>
        <v>0</v>
      </c>
      <c r="D32" s="13" t="n">
        <f aca="false">D21-D27</f>
        <v>0</v>
      </c>
      <c r="E32" s="13" t="n">
        <f aca="false">E21-E27</f>
        <v>0</v>
      </c>
    </row>
    <row r="33" customFormat="false" ht="24" hidden="false" customHeight="false" outlineLevel="0" collapsed="false">
      <c r="A33" s="7" t="s">
        <v>28</v>
      </c>
      <c r="B33" s="15" t="s">
        <v>29</v>
      </c>
      <c r="C33" s="13" t="n">
        <f aca="false">C35</f>
        <v>0</v>
      </c>
      <c r="D33" s="13" t="n">
        <f aca="false">D35</f>
        <v>0</v>
      </c>
      <c r="E33" s="13" t="n">
        <f aca="false">E35</f>
        <v>0</v>
      </c>
    </row>
    <row r="34" customFormat="false" ht="12" hidden="false" customHeight="false" outlineLevel="0" collapsed="false">
      <c r="A34" s="7"/>
      <c r="B34" s="14" t="s">
        <v>19</v>
      </c>
      <c r="C34" s="13"/>
      <c r="D34" s="13"/>
      <c r="E34" s="13"/>
    </row>
    <row r="35" customFormat="false" ht="12" hidden="false" customHeight="false" outlineLevel="0" collapsed="false">
      <c r="A35" s="7"/>
      <c r="B35" s="14" t="s">
        <v>30</v>
      </c>
      <c r="C35" s="13" t="n">
        <f aca="false">C36</f>
        <v>0</v>
      </c>
      <c r="D35" s="13" t="n">
        <f aca="false">D36+D37</f>
        <v>0</v>
      </c>
      <c r="E35" s="13" t="n">
        <f aca="false">E36+E37</f>
        <v>0</v>
      </c>
    </row>
    <row r="36" customFormat="false" ht="12" hidden="false" customHeight="false" outlineLevel="0" collapsed="false">
      <c r="A36" s="7"/>
      <c r="B36" s="14" t="s">
        <v>31</v>
      </c>
      <c r="C36" s="13"/>
      <c r="D36" s="13"/>
      <c r="E36" s="13"/>
    </row>
    <row r="37" customFormat="false" ht="12" hidden="false" customHeight="false" outlineLevel="0" collapsed="false">
      <c r="A37" s="7"/>
      <c r="B37" s="14" t="s">
        <v>32</v>
      </c>
      <c r="C37" s="13"/>
      <c r="D37" s="13"/>
      <c r="E37" s="13"/>
    </row>
    <row r="38" customFormat="false" ht="24" hidden="false" customHeight="false" outlineLevel="0" collapsed="false">
      <c r="A38" s="7"/>
      <c r="B38" s="14" t="s">
        <v>33</v>
      </c>
      <c r="C38" s="13"/>
      <c r="D38" s="13"/>
      <c r="E38" s="13"/>
    </row>
    <row r="39" customFormat="false" ht="12" hidden="false" customHeight="false" outlineLevel="0" collapsed="false">
      <c r="A39" s="7"/>
      <c r="B39" s="14" t="s">
        <v>31</v>
      </c>
      <c r="C39" s="13"/>
      <c r="D39" s="13"/>
      <c r="E39" s="13"/>
    </row>
    <row r="40" customFormat="false" ht="12" hidden="false" customHeight="false" outlineLevel="0" collapsed="false">
      <c r="A40" s="7"/>
      <c r="B40" s="14" t="s">
        <v>32</v>
      </c>
      <c r="C40" s="13"/>
      <c r="D40" s="13"/>
      <c r="E40" s="13"/>
    </row>
    <row r="41" customFormat="false" ht="24" hidden="false" customHeight="false" outlineLevel="0" collapsed="false">
      <c r="A41" s="7"/>
      <c r="B41" s="14" t="s">
        <v>34</v>
      </c>
      <c r="C41" s="13"/>
      <c r="D41" s="13"/>
      <c r="E41" s="13"/>
    </row>
    <row r="42" customFormat="false" ht="24" hidden="false" customHeight="false" outlineLevel="0" collapsed="false">
      <c r="A42" s="7" t="s">
        <v>35</v>
      </c>
      <c r="B42" s="15" t="s">
        <v>36</v>
      </c>
      <c r="C42" s="12" t="n">
        <f aca="false">C23</f>
        <v>4551.4</v>
      </c>
      <c r="D42" s="12" t="n">
        <f aca="false">D23</f>
        <v>4599</v>
      </c>
      <c r="E42" s="12" t="n">
        <f aca="false">E23</f>
        <v>4649.5</v>
      </c>
    </row>
    <row r="43" customFormat="false" ht="12" hidden="false" customHeight="false" outlineLevel="0" collapsed="false">
      <c r="A43" s="16"/>
      <c r="B43" s="17"/>
      <c r="C43" s="18"/>
      <c r="D43" s="18"/>
      <c r="E43" s="18"/>
    </row>
    <row r="44" customFormat="false" ht="12" hidden="false" customHeight="false" outlineLevel="0" collapsed="false">
      <c r="A44" s="16"/>
      <c r="B44" s="17"/>
      <c r="C44" s="16"/>
      <c r="D44" s="16"/>
      <c r="E44" s="16"/>
    </row>
    <row r="45" customFormat="false" ht="12" hidden="false" customHeight="false" outlineLevel="0" collapsed="false">
      <c r="A45" s="16"/>
      <c r="B45" s="19"/>
      <c r="C45" s="16"/>
      <c r="D45" s="16"/>
      <c r="E45" s="16"/>
    </row>
    <row r="46" customFormat="false" ht="12" hidden="false" customHeight="false" outlineLevel="0" collapsed="false">
      <c r="A46" s="16"/>
      <c r="B46" s="19"/>
      <c r="C46" s="16"/>
      <c r="D46" s="16"/>
      <c r="E46" s="16"/>
    </row>
    <row r="47" s="16" customFormat="true" ht="12" hidden="false" customHeight="false" outlineLevel="0" collapsed="false"/>
    <row r="48" s="16" customFormat="true" ht="12" hidden="false" customHeight="false" outlineLevel="0" collapsed="false"/>
    <row r="49" s="16" customFormat="true" ht="12" hidden="false" customHeight="false" outlineLevel="0" collapsed="false">
      <c r="D49" s="2"/>
      <c r="E49" s="2"/>
    </row>
    <row r="50" s="16" customFormat="true" ht="12" hidden="false" customHeight="false" outlineLevel="0" collapsed="false"/>
    <row r="51" s="16" customFormat="true" ht="12" hidden="false" customHeight="false" outlineLevel="0" collapsed="false"/>
    <row r="52" s="16" customFormat="true" ht="12" hidden="false" customHeight="false" outlineLevel="0" collapsed="false"/>
    <row r="53" s="16" customFormat="true" ht="12" hidden="false" customHeight="false" outlineLevel="0" collapsed="false"/>
    <row r="54" s="16" customFormat="true" ht="12" hidden="false" customHeight="false" outlineLevel="0" collapsed="false"/>
    <row r="55" s="16" customFormat="true" ht="12" hidden="false" customHeight="false" outlineLevel="0" collapsed="false"/>
    <row r="56" s="16" customFormat="true" ht="12" hidden="false" customHeight="false" outlineLevel="0" collapsed="false"/>
    <row r="57" s="16" customFormat="true" ht="12" hidden="false" customHeight="false" outlineLevel="0" collapsed="false"/>
    <row r="58" s="16" customFormat="true" ht="12" hidden="false" customHeight="false" outlineLevel="0" collapsed="false"/>
    <row r="59" s="16" customFormat="true" ht="12" hidden="false" customHeight="false" outlineLevel="0" collapsed="false"/>
  </sheetData>
  <mergeCells count="15">
    <mergeCell ref="A1:E1"/>
    <mergeCell ref="A2:E2"/>
    <mergeCell ref="A3:E3"/>
    <mergeCell ref="A4:E4"/>
    <mergeCell ref="A5:E5"/>
    <mergeCell ref="A9:E9"/>
    <mergeCell ref="A10:E10"/>
    <mergeCell ref="A12:E12"/>
    <mergeCell ref="A15:E15"/>
    <mergeCell ref="A18:A19"/>
    <mergeCell ref="B18:B19"/>
    <mergeCell ref="C18:C19"/>
    <mergeCell ref="D18:D19"/>
    <mergeCell ref="E18:E19"/>
    <mergeCell ref="D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4.99"/>
    <col collapsed="false" customWidth="true" hidden="false" outlineLevel="0" max="3" min="3" style="1" width="3.85"/>
    <col collapsed="false" customWidth="true" hidden="false" outlineLevel="0" max="4" min="4" style="1" width="5.56"/>
    <col collapsed="false" customWidth="true" hidden="false" outlineLevel="0" max="5" min="5" style="1" width="10.41"/>
    <col collapsed="false" customWidth="true" hidden="false" outlineLevel="0" max="6" min="6" style="1" width="6.13"/>
    <col collapsed="false" customWidth="true" hidden="false" outlineLevel="0" max="7" min="7" style="1" width="10.13"/>
    <col collapsed="false" customWidth="false" hidden="false" outlineLevel="0" max="9" min="8" style="1" width="9.14"/>
    <col collapsed="false" customWidth="false" hidden="false" outlineLevel="0" max="11" min="10" style="20" width="9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1"/>
      <c r="B1" s="21"/>
      <c r="C1" s="21"/>
      <c r="D1" s="2" t="s">
        <v>37</v>
      </c>
      <c r="E1" s="2"/>
      <c r="F1" s="2"/>
      <c r="G1" s="2"/>
      <c r="H1" s="2"/>
      <c r="I1" s="2"/>
    </row>
    <row r="2" customFormat="false" ht="37.5" hidden="false" customHeight="true" outlineLevel="0" collapsed="false">
      <c r="A2" s="21" t="s">
        <v>38</v>
      </c>
      <c r="B2" s="21"/>
      <c r="C2" s="21"/>
      <c r="D2" s="21"/>
      <c r="E2" s="21"/>
      <c r="F2" s="21"/>
      <c r="G2" s="21"/>
      <c r="H2" s="21"/>
      <c r="I2" s="21"/>
    </row>
    <row r="3" customFormat="false" ht="12" hidden="true" customHeight="false" outlineLevel="0" collapsed="false"/>
    <row r="4" customFormat="false" ht="15" hidden="false" customHeight="true" outlineLevel="0" collapsed="false">
      <c r="A4" s="21"/>
      <c r="B4" s="21"/>
      <c r="C4" s="21"/>
      <c r="D4" s="2"/>
      <c r="E4" s="2"/>
      <c r="F4" s="2"/>
      <c r="G4" s="2"/>
      <c r="H4" s="2"/>
      <c r="I4" s="2" t="s">
        <v>39</v>
      </c>
    </row>
    <row r="5" customFormat="false" ht="37.5" hidden="false" customHeight="true" outlineLevel="0" collapsed="false">
      <c r="A5" s="22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4" t="s">
        <v>46</v>
      </c>
      <c r="H5" s="24" t="s">
        <v>13</v>
      </c>
      <c r="I5" s="24" t="s">
        <v>14</v>
      </c>
    </row>
    <row r="6" customFormat="false" ht="12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7" t="n">
        <v>5</v>
      </c>
      <c r="F6" s="27" t="n">
        <v>6</v>
      </c>
      <c r="G6" s="28" t="n">
        <v>7</v>
      </c>
      <c r="H6" s="29" t="n">
        <v>8</v>
      </c>
      <c r="I6" s="29" t="n">
        <v>9</v>
      </c>
    </row>
    <row r="7" customFormat="false" ht="24" hidden="false" customHeight="false" outlineLevel="0" collapsed="false">
      <c r="A7" s="30" t="s">
        <v>47</v>
      </c>
      <c r="B7" s="31" t="n">
        <v>119</v>
      </c>
      <c r="C7" s="32"/>
      <c r="D7" s="32"/>
      <c r="E7" s="32"/>
      <c r="F7" s="33"/>
      <c r="G7" s="34" t="n">
        <f aca="false">G8</f>
        <v>687.2</v>
      </c>
      <c r="H7" s="34" t="n">
        <f aca="false">H8</f>
        <v>711.9</v>
      </c>
      <c r="I7" s="34" t="n">
        <f aca="false">I8</f>
        <v>737.5</v>
      </c>
    </row>
    <row r="8" customFormat="false" ht="12" hidden="false" customHeight="false" outlineLevel="0" collapsed="false">
      <c r="A8" s="30" t="s">
        <v>48</v>
      </c>
      <c r="B8" s="31" t="n">
        <v>119</v>
      </c>
      <c r="C8" s="32" t="s">
        <v>49</v>
      </c>
      <c r="D8" s="32"/>
      <c r="E8" s="32"/>
      <c r="F8" s="33"/>
      <c r="G8" s="34" t="n">
        <f aca="false">G9</f>
        <v>687.2</v>
      </c>
      <c r="H8" s="34" t="n">
        <f aca="false">H9</f>
        <v>711.9</v>
      </c>
      <c r="I8" s="34" t="n">
        <f aca="false">I9</f>
        <v>737.5</v>
      </c>
    </row>
    <row r="9" customFormat="false" ht="39.75" hidden="false" customHeight="true" outlineLevel="0" collapsed="false">
      <c r="A9" s="35" t="s">
        <v>50</v>
      </c>
      <c r="B9" s="36" t="n">
        <v>119</v>
      </c>
      <c r="C9" s="37" t="s">
        <v>49</v>
      </c>
      <c r="D9" s="37" t="s">
        <v>51</v>
      </c>
      <c r="E9" s="37"/>
      <c r="F9" s="38"/>
      <c r="G9" s="39" t="n">
        <f aca="false">G10</f>
        <v>687.2</v>
      </c>
      <c r="H9" s="39" t="n">
        <f aca="false">H10</f>
        <v>711.9</v>
      </c>
      <c r="I9" s="39" t="n">
        <f aca="false">I10</f>
        <v>737.5</v>
      </c>
    </row>
    <row r="10" customFormat="false" ht="24" hidden="false" customHeight="false" outlineLevel="0" collapsed="false">
      <c r="A10" s="35" t="s">
        <v>52</v>
      </c>
      <c r="B10" s="36" t="n">
        <v>119</v>
      </c>
      <c r="C10" s="37" t="s">
        <v>49</v>
      </c>
      <c r="D10" s="37" t="s">
        <v>51</v>
      </c>
      <c r="E10" s="37" t="s">
        <v>53</v>
      </c>
      <c r="F10" s="38"/>
      <c r="G10" s="39" t="n">
        <f aca="false">G11</f>
        <v>687.2</v>
      </c>
      <c r="H10" s="39" t="n">
        <f aca="false">H11</f>
        <v>711.9</v>
      </c>
      <c r="I10" s="39" t="n">
        <f aca="false">I11</f>
        <v>737.5</v>
      </c>
    </row>
    <row r="11" customFormat="false" ht="24" hidden="false" customHeight="false" outlineLevel="0" collapsed="false">
      <c r="A11" s="35" t="s">
        <v>54</v>
      </c>
      <c r="B11" s="36" t="n">
        <v>119</v>
      </c>
      <c r="C11" s="37" t="s">
        <v>49</v>
      </c>
      <c r="D11" s="37" t="s">
        <v>51</v>
      </c>
      <c r="E11" s="37" t="s">
        <v>55</v>
      </c>
      <c r="F11" s="38"/>
      <c r="G11" s="39" t="n">
        <f aca="false">G13</f>
        <v>687.2</v>
      </c>
      <c r="H11" s="39" t="n">
        <f aca="false">H13</f>
        <v>711.9</v>
      </c>
      <c r="I11" s="39" t="n">
        <f aca="false">I13</f>
        <v>737.5</v>
      </c>
    </row>
    <row r="12" customFormat="false" ht="24" hidden="false" customHeight="false" outlineLevel="0" collapsed="false">
      <c r="A12" s="35" t="s">
        <v>56</v>
      </c>
      <c r="B12" s="36" t="n">
        <v>119</v>
      </c>
      <c r="C12" s="37" t="s">
        <v>49</v>
      </c>
      <c r="D12" s="37" t="s">
        <v>51</v>
      </c>
      <c r="E12" s="37" t="s">
        <v>55</v>
      </c>
      <c r="F12" s="38"/>
      <c r="G12" s="40" t="n">
        <f aca="false">G13</f>
        <v>687.2</v>
      </c>
      <c r="H12" s="40" t="n">
        <f aca="false">H13</f>
        <v>711.9</v>
      </c>
      <c r="I12" s="40" t="n">
        <f aca="false">I13</f>
        <v>737.5</v>
      </c>
    </row>
    <row r="13" customFormat="false" ht="60" hidden="false" customHeight="false" outlineLevel="0" collapsed="false">
      <c r="A13" s="35" t="s">
        <v>57</v>
      </c>
      <c r="B13" s="36" t="n">
        <v>119</v>
      </c>
      <c r="C13" s="37" t="s">
        <v>49</v>
      </c>
      <c r="D13" s="37" t="s">
        <v>51</v>
      </c>
      <c r="E13" s="37" t="s">
        <v>55</v>
      </c>
      <c r="F13" s="38" t="s">
        <v>58</v>
      </c>
      <c r="G13" s="41" t="n">
        <f aca="false">G14</f>
        <v>687.2</v>
      </c>
      <c r="H13" s="41" t="n">
        <f aca="false">H14</f>
        <v>711.9</v>
      </c>
      <c r="I13" s="41" t="n">
        <f aca="false">I14</f>
        <v>737.5</v>
      </c>
    </row>
    <row r="14" customFormat="false" ht="24" hidden="false" customHeight="false" outlineLevel="0" collapsed="false">
      <c r="A14" s="35" t="s">
        <v>59</v>
      </c>
      <c r="B14" s="36" t="n">
        <v>119</v>
      </c>
      <c r="C14" s="37" t="s">
        <v>49</v>
      </c>
      <c r="D14" s="37" t="s">
        <v>51</v>
      </c>
      <c r="E14" s="37" t="s">
        <v>55</v>
      </c>
      <c r="F14" s="38" t="s">
        <v>60</v>
      </c>
      <c r="G14" s="41" t="n">
        <v>687.2</v>
      </c>
      <c r="H14" s="41" t="n">
        <v>711.9</v>
      </c>
      <c r="I14" s="41" t="n">
        <v>737.5</v>
      </c>
    </row>
    <row r="15" customFormat="false" ht="24" hidden="false" customHeight="false" outlineLevel="0" collapsed="false">
      <c r="A15" s="30" t="s">
        <v>61</v>
      </c>
      <c r="B15" s="31" t="n">
        <v>120</v>
      </c>
      <c r="C15" s="32"/>
      <c r="D15" s="32"/>
      <c r="E15" s="32"/>
      <c r="F15" s="33"/>
      <c r="G15" s="42" t="n">
        <f aca="false">G16+G74+G82+G99+G147+G153</f>
        <v>11173</v>
      </c>
      <c r="H15" s="42" t="n">
        <f aca="false">H16+H74+H82+H99+H147+H153</f>
        <v>11196.8</v>
      </c>
      <c r="I15" s="42" t="n">
        <f aca="false">I16+I74+I82+I99+I147+I153</f>
        <v>10805.5</v>
      </c>
    </row>
    <row r="16" customFormat="false" ht="12" hidden="false" customHeight="false" outlineLevel="0" collapsed="false">
      <c r="A16" s="30" t="s">
        <v>48</v>
      </c>
      <c r="B16" s="31" t="n">
        <v>120</v>
      </c>
      <c r="C16" s="32" t="s">
        <v>49</v>
      </c>
      <c r="D16" s="32"/>
      <c r="E16" s="32"/>
      <c r="F16" s="33"/>
      <c r="G16" s="42" t="n">
        <f aca="false">G17+G46+G52+G58</f>
        <v>5236.9</v>
      </c>
      <c r="H16" s="42" t="n">
        <f aca="false">H17+H46+H52+H58</f>
        <v>5287.4</v>
      </c>
      <c r="I16" s="42" t="n">
        <f aca="false">I17+I46+I52+I58</f>
        <v>5132.2</v>
      </c>
    </row>
    <row r="17" customFormat="false" ht="48" hidden="false" customHeight="false" outlineLevel="0" collapsed="false">
      <c r="A17" s="35" t="s">
        <v>62</v>
      </c>
      <c r="B17" s="36" t="n">
        <v>120</v>
      </c>
      <c r="C17" s="37" t="s">
        <v>49</v>
      </c>
      <c r="D17" s="37" t="s">
        <v>63</v>
      </c>
      <c r="E17" s="37"/>
      <c r="F17" s="38"/>
      <c r="G17" s="43" t="n">
        <f aca="false">G18+G29+G41</f>
        <v>4983.1</v>
      </c>
      <c r="H17" s="43" t="n">
        <f aca="false">H30+H41</f>
        <v>5043.6</v>
      </c>
      <c r="I17" s="43" t="n">
        <f aca="false">I30+I41</f>
        <v>4898.4</v>
      </c>
    </row>
    <row r="18" customFormat="false" ht="12" hidden="false" customHeight="false" outlineLevel="0" collapsed="false">
      <c r="A18" s="35" t="s">
        <v>64</v>
      </c>
      <c r="B18" s="36" t="s">
        <v>60</v>
      </c>
      <c r="C18" s="37" t="s">
        <v>49</v>
      </c>
      <c r="D18" s="37" t="s">
        <v>63</v>
      </c>
      <c r="E18" s="37" t="s">
        <v>65</v>
      </c>
      <c r="F18" s="38"/>
      <c r="G18" s="43" t="n">
        <f aca="false">G19+G25</f>
        <v>70</v>
      </c>
      <c r="H18" s="43" t="n">
        <f aca="false">H19+H25</f>
        <v>70</v>
      </c>
      <c r="I18" s="43" t="n">
        <f aca="false">I19+I25</f>
        <v>70</v>
      </c>
    </row>
    <row r="19" customFormat="false" ht="29.25" hidden="false" customHeight="true" outlineLevel="0" collapsed="false">
      <c r="A19" s="44" t="s">
        <v>66</v>
      </c>
      <c r="B19" s="36" t="s">
        <v>60</v>
      </c>
      <c r="C19" s="37" t="s">
        <v>49</v>
      </c>
      <c r="D19" s="37" t="s">
        <v>63</v>
      </c>
      <c r="E19" s="37" t="s">
        <v>67</v>
      </c>
      <c r="F19" s="38"/>
      <c r="G19" s="43" t="n">
        <f aca="false">G20</f>
        <v>70</v>
      </c>
      <c r="H19" s="43" t="n">
        <f aca="false">H20</f>
        <v>70</v>
      </c>
      <c r="I19" s="43" t="n">
        <f aca="false">I20</f>
        <v>70</v>
      </c>
    </row>
    <row r="20" customFormat="false" ht="24" hidden="false" customHeight="false" outlineLevel="0" collapsed="false">
      <c r="A20" s="35" t="s">
        <v>68</v>
      </c>
      <c r="B20" s="36" t="s">
        <v>60</v>
      </c>
      <c r="C20" s="37" t="s">
        <v>49</v>
      </c>
      <c r="D20" s="37" t="s">
        <v>63</v>
      </c>
      <c r="E20" s="37" t="s">
        <v>69</v>
      </c>
      <c r="F20" s="38"/>
      <c r="G20" s="43" t="n">
        <f aca="false">G21+G23</f>
        <v>70</v>
      </c>
      <c r="H20" s="43" t="n">
        <f aca="false">H21+H23</f>
        <v>70</v>
      </c>
      <c r="I20" s="43" t="n">
        <f aca="false">I21+I23</f>
        <v>70</v>
      </c>
    </row>
    <row r="21" customFormat="false" ht="34.5" hidden="false" customHeight="true" outlineLevel="0" collapsed="false">
      <c r="A21" s="35" t="s">
        <v>57</v>
      </c>
      <c r="B21" s="36" t="s">
        <v>60</v>
      </c>
      <c r="C21" s="37" t="s">
        <v>49</v>
      </c>
      <c r="D21" s="37" t="s">
        <v>63</v>
      </c>
      <c r="E21" s="37" t="s">
        <v>69</v>
      </c>
      <c r="F21" s="38" t="s">
        <v>58</v>
      </c>
      <c r="G21" s="43" t="n">
        <f aca="false">G22</f>
        <v>63.8</v>
      </c>
      <c r="H21" s="43" t="n">
        <f aca="false">H22</f>
        <v>63.8</v>
      </c>
      <c r="I21" s="43" t="n">
        <f aca="false">I22</f>
        <v>63.8</v>
      </c>
    </row>
    <row r="22" customFormat="false" ht="24" hidden="false" customHeight="false" outlineLevel="0" collapsed="false">
      <c r="A22" s="35" t="s">
        <v>59</v>
      </c>
      <c r="B22" s="36" t="s">
        <v>60</v>
      </c>
      <c r="C22" s="37" t="s">
        <v>49</v>
      </c>
      <c r="D22" s="37" t="s">
        <v>63</v>
      </c>
      <c r="E22" s="37" t="s">
        <v>69</v>
      </c>
      <c r="F22" s="38" t="s">
        <v>60</v>
      </c>
      <c r="G22" s="43" t="n">
        <v>63.8</v>
      </c>
      <c r="H22" s="43" t="n">
        <v>63.8</v>
      </c>
      <c r="I22" s="43" t="n">
        <v>63.8</v>
      </c>
    </row>
    <row r="23" customFormat="false" ht="24" hidden="false" customHeight="false" outlineLevel="0" collapsed="false">
      <c r="A23" s="35" t="s">
        <v>70</v>
      </c>
      <c r="B23" s="36" t="s">
        <v>60</v>
      </c>
      <c r="C23" s="37" t="s">
        <v>49</v>
      </c>
      <c r="D23" s="37" t="s">
        <v>63</v>
      </c>
      <c r="E23" s="37" t="s">
        <v>69</v>
      </c>
      <c r="F23" s="38" t="s">
        <v>71</v>
      </c>
      <c r="G23" s="43" t="n">
        <f aca="false">G24</f>
        <v>6.2</v>
      </c>
      <c r="H23" s="43" t="n">
        <f aca="false">H24</f>
        <v>6.2</v>
      </c>
      <c r="I23" s="43" t="n">
        <f aca="false">I24</f>
        <v>6.2</v>
      </c>
    </row>
    <row r="24" customFormat="false" ht="24.75" hidden="false" customHeight="true" outlineLevel="0" collapsed="false">
      <c r="A24" s="35" t="s">
        <v>72</v>
      </c>
      <c r="B24" s="36" t="s">
        <v>60</v>
      </c>
      <c r="C24" s="37" t="s">
        <v>49</v>
      </c>
      <c r="D24" s="37" t="s">
        <v>63</v>
      </c>
      <c r="E24" s="37" t="s">
        <v>69</v>
      </c>
      <c r="F24" s="38" t="s">
        <v>73</v>
      </c>
      <c r="G24" s="43" t="n">
        <v>6.2</v>
      </c>
      <c r="H24" s="43" t="n">
        <v>6.2</v>
      </c>
      <c r="I24" s="43" t="n">
        <v>6.2</v>
      </c>
    </row>
    <row r="25" customFormat="false" ht="35.25" hidden="true" customHeight="true" outlineLevel="0" collapsed="false">
      <c r="A25" s="45" t="s">
        <v>74</v>
      </c>
      <c r="B25" s="46" t="s">
        <v>60</v>
      </c>
      <c r="C25" s="47" t="s">
        <v>49</v>
      </c>
      <c r="D25" s="47" t="s">
        <v>63</v>
      </c>
      <c r="E25" s="47" t="s">
        <v>75</v>
      </c>
      <c r="F25" s="48"/>
      <c r="G25" s="43" t="n">
        <f aca="false">G26</f>
        <v>0</v>
      </c>
      <c r="H25" s="43"/>
      <c r="I25" s="43"/>
    </row>
    <row r="26" customFormat="false" ht="24" hidden="true" customHeight="false" outlineLevel="0" collapsed="false">
      <c r="A26" s="45" t="s">
        <v>76</v>
      </c>
      <c r="B26" s="46" t="s">
        <v>60</v>
      </c>
      <c r="C26" s="47" t="s">
        <v>49</v>
      </c>
      <c r="D26" s="47" t="s">
        <v>63</v>
      </c>
      <c r="E26" s="47" t="s">
        <v>77</v>
      </c>
      <c r="F26" s="48"/>
      <c r="G26" s="43" t="n">
        <f aca="false">G27</f>
        <v>0</v>
      </c>
      <c r="H26" s="43"/>
      <c r="I26" s="43"/>
    </row>
    <row r="27" customFormat="false" ht="60" hidden="true" customHeight="false" outlineLevel="0" collapsed="false">
      <c r="A27" s="45" t="s">
        <v>57</v>
      </c>
      <c r="B27" s="46" t="s">
        <v>60</v>
      </c>
      <c r="C27" s="47" t="s">
        <v>49</v>
      </c>
      <c r="D27" s="47" t="s">
        <v>63</v>
      </c>
      <c r="E27" s="47" t="s">
        <v>77</v>
      </c>
      <c r="F27" s="48" t="s">
        <v>58</v>
      </c>
      <c r="G27" s="43" t="n">
        <f aca="false">G28</f>
        <v>0</v>
      </c>
      <c r="H27" s="43"/>
      <c r="I27" s="43"/>
    </row>
    <row r="28" customFormat="false" ht="21.75" hidden="true" customHeight="true" outlineLevel="0" collapsed="false">
      <c r="A28" s="45" t="s">
        <v>59</v>
      </c>
      <c r="B28" s="46" t="s">
        <v>60</v>
      </c>
      <c r="C28" s="47" t="s">
        <v>49</v>
      </c>
      <c r="D28" s="47" t="s">
        <v>63</v>
      </c>
      <c r="E28" s="47" t="s">
        <v>77</v>
      </c>
      <c r="F28" s="48" t="s">
        <v>60</v>
      </c>
      <c r="G28" s="43"/>
      <c r="H28" s="43"/>
      <c r="I28" s="43"/>
    </row>
    <row r="29" customFormat="false" ht="21.75" hidden="false" customHeight="true" outlineLevel="0" collapsed="false">
      <c r="A29" s="35" t="s">
        <v>52</v>
      </c>
      <c r="B29" s="36" t="s">
        <v>60</v>
      </c>
      <c r="C29" s="37" t="s">
        <v>49</v>
      </c>
      <c r="D29" s="37" t="s">
        <v>63</v>
      </c>
      <c r="E29" s="37" t="s">
        <v>53</v>
      </c>
      <c r="F29" s="38"/>
      <c r="G29" s="43" t="n">
        <f aca="false">G30</f>
        <v>4690.8</v>
      </c>
      <c r="H29" s="43" t="n">
        <f aca="false">H30</f>
        <v>4821.3</v>
      </c>
      <c r="I29" s="43" t="n">
        <f aca="false">I30</f>
        <v>4676.1</v>
      </c>
    </row>
    <row r="30" customFormat="false" ht="24" hidden="false" customHeight="false" outlineLevel="0" collapsed="false">
      <c r="A30" s="35" t="s">
        <v>78</v>
      </c>
      <c r="B30" s="36" t="n">
        <v>120</v>
      </c>
      <c r="C30" s="37" t="s">
        <v>49</v>
      </c>
      <c r="D30" s="37" t="s">
        <v>63</v>
      </c>
      <c r="E30" s="37" t="s">
        <v>79</v>
      </c>
      <c r="F30" s="38"/>
      <c r="G30" s="43" t="n">
        <f aca="false">G31+G38</f>
        <v>4690.8</v>
      </c>
      <c r="H30" s="43" t="n">
        <f aca="false">H31</f>
        <v>4821.3</v>
      </c>
      <c r="I30" s="43" t="n">
        <f aca="false">I31</f>
        <v>4676.1</v>
      </c>
    </row>
    <row r="31" customFormat="false" ht="12" hidden="false" customHeight="false" outlineLevel="0" collapsed="false">
      <c r="A31" s="35" t="s">
        <v>80</v>
      </c>
      <c r="B31" s="36" t="n">
        <v>120</v>
      </c>
      <c r="C31" s="37" t="s">
        <v>49</v>
      </c>
      <c r="D31" s="37" t="s">
        <v>63</v>
      </c>
      <c r="E31" s="37" t="s">
        <v>81</v>
      </c>
      <c r="F31" s="38"/>
      <c r="G31" s="43" t="n">
        <f aca="false">G32+G34+G36</f>
        <v>4680.8</v>
      </c>
      <c r="H31" s="43" t="n">
        <f aca="false">H32+H34+H36</f>
        <v>4821.3</v>
      </c>
      <c r="I31" s="43" t="n">
        <f aca="false">I32+I34+I36</f>
        <v>4676.1</v>
      </c>
    </row>
    <row r="32" customFormat="false" ht="60" hidden="false" customHeight="false" outlineLevel="0" collapsed="false">
      <c r="A32" s="35" t="s">
        <v>57</v>
      </c>
      <c r="B32" s="36" t="n">
        <v>120</v>
      </c>
      <c r="C32" s="37" t="s">
        <v>49</v>
      </c>
      <c r="D32" s="37" t="s">
        <v>63</v>
      </c>
      <c r="E32" s="37" t="s">
        <v>81</v>
      </c>
      <c r="F32" s="38" t="s">
        <v>58</v>
      </c>
      <c r="G32" s="43" t="n">
        <f aca="false">G33</f>
        <v>4025.4</v>
      </c>
      <c r="H32" s="43" t="n">
        <f aca="false">H33</f>
        <v>4166.5</v>
      </c>
      <c r="I32" s="43" t="n">
        <f aca="false">I33</f>
        <v>4266.5</v>
      </c>
    </row>
    <row r="33" customFormat="false" ht="24" hidden="false" customHeight="false" outlineLevel="0" collapsed="false">
      <c r="A33" s="35" t="s">
        <v>59</v>
      </c>
      <c r="B33" s="36" t="n">
        <v>120</v>
      </c>
      <c r="C33" s="37" t="s">
        <v>49</v>
      </c>
      <c r="D33" s="37" t="s">
        <v>63</v>
      </c>
      <c r="E33" s="37" t="s">
        <v>81</v>
      </c>
      <c r="F33" s="38" t="s">
        <v>60</v>
      </c>
      <c r="G33" s="43" t="n">
        <v>4025.4</v>
      </c>
      <c r="H33" s="43" t="n">
        <v>4166.5</v>
      </c>
      <c r="I33" s="43" t="n">
        <v>4266.5</v>
      </c>
    </row>
    <row r="34" customFormat="false" ht="24" hidden="false" customHeight="false" outlineLevel="0" collapsed="false">
      <c r="A34" s="35" t="s">
        <v>70</v>
      </c>
      <c r="B34" s="36" t="n">
        <v>120</v>
      </c>
      <c r="C34" s="37" t="s">
        <v>49</v>
      </c>
      <c r="D34" s="37" t="s">
        <v>63</v>
      </c>
      <c r="E34" s="37" t="s">
        <v>81</v>
      </c>
      <c r="F34" s="38" t="s">
        <v>71</v>
      </c>
      <c r="G34" s="43" t="n">
        <f aca="false">G35</f>
        <v>655.4</v>
      </c>
      <c r="H34" s="43" t="n">
        <f aca="false">H35</f>
        <v>654.8</v>
      </c>
      <c r="I34" s="43" t="n">
        <f aca="false">I35</f>
        <v>409.6</v>
      </c>
    </row>
    <row r="35" customFormat="false" ht="24.75" hidden="false" customHeight="true" outlineLevel="0" collapsed="false">
      <c r="A35" s="35" t="s">
        <v>72</v>
      </c>
      <c r="B35" s="36" t="n">
        <v>120</v>
      </c>
      <c r="C35" s="37" t="s">
        <v>49</v>
      </c>
      <c r="D35" s="37" t="s">
        <v>63</v>
      </c>
      <c r="E35" s="37" t="s">
        <v>81</v>
      </c>
      <c r="F35" s="38" t="s">
        <v>73</v>
      </c>
      <c r="G35" s="43" t="n">
        <v>655.4</v>
      </c>
      <c r="H35" s="43" t="n">
        <v>654.8</v>
      </c>
      <c r="I35" s="43" t="n">
        <v>409.6</v>
      </c>
    </row>
    <row r="36" customFormat="false" ht="12" hidden="true" customHeight="false" outlineLevel="0" collapsed="false">
      <c r="A36" s="35" t="s">
        <v>82</v>
      </c>
      <c r="B36" s="36" t="n">
        <v>120</v>
      </c>
      <c r="C36" s="37" t="s">
        <v>49</v>
      </c>
      <c r="D36" s="37" t="s">
        <v>63</v>
      </c>
      <c r="E36" s="37" t="s">
        <v>81</v>
      </c>
      <c r="F36" s="38" t="s">
        <v>83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</row>
    <row r="37" customFormat="false" ht="12" hidden="true" customHeight="false" outlineLevel="0" collapsed="false">
      <c r="A37" s="35" t="s">
        <v>84</v>
      </c>
      <c r="B37" s="36" t="n">
        <v>120</v>
      </c>
      <c r="C37" s="37" t="s">
        <v>49</v>
      </c>
      <c r="D37" s="37" t="s">
        <v>63</v>
      </c>
      <c r="E37" s="37" t="s">
        <v>81</v>
      </c>
      <c r="F37" s="38" t="s">
        <v>85</v>
      </c>
      <c r="G37" s="43"/>
      <c r="H37" s="43"/>
      <c r="I37" s="43"/>
    </row>
    <row r="38" customFormat="false" ht="36" hidden="false" customHeight="false" outlineLevel="0" collapsed="false">
      <c r="A38" s="35" t="s">
        <v>86</v>
      </c>
      <c r="B38" s="36" t="s">
        <v>60</v>
      </c>
      <c r="C38" s="37" t="s">
        <v>49</v>
      </c>
      <c r="D38" s="37" t="s">
        <v>63</v>
      </c>
      <c r="E38" s="37" t="s">
        <v>87</v>
      </c>
      <c r="F38" s="38"/>
      <c r="G38" s="43" t="n">
        <f aca="false">G39</f>
        <v>10</v>
      </c>
      <c r="H38" s="43" t="n">
        <f aca="false">H39</f>
        <v>10</v>
      </c>
      <c r="I38" s="43" t="n">
        <f aca="false">I39</f>
        <v>10</v>
      </c>
    </row>
    <row r="39" customFormat="false" ht="12" hidden="false" customHeight="false" outlineLevel="0" collapsed="false">
      <c r="A39" s="35" t="s">
        <v>82</v>
      </c>
      <c r="B39" s="36" t="s">
        <v>60</v>
      </c>
      <c r="C39" s="37" t="s">
        <v>49</v>
      </c>
      <c r="D39" s="37" t="s">
        <v>63</v>
      </c>
      <c r="E39" s="37" t="s">
        <v>87</v>
      </c>
      <c r="F39" s="38" t="s">
        <v>83</v>
      </c>
      <c r="G39" s="43" t="n">
        <f aca="false">G40</f>
        <v>10</v>
      </c>
      <c r="H39" s="43" t="n">
        <f aca="false">H40</f>
        <v>10</v>
      </c>
      <c r="I39" s="43" t="n">
        <f aca="false">I40</f>
        <v>10</v>
      </c>
    </row>
    <row r="40" customFormat="false" ht="12" hidden="false" customHeight="false" outlineLevel="0" collapsed="false">
      <c r="A40" s="35" t="s">
        <v>84</v>
      </c>
      <c r="B40" s="36" t="s">
        <v>60</v>
      </c>
      <c r="C40" s="37" t="s">
        <v>49</v>
      </c>
      <c r="D40" s="37" t="s">
        <v>63</v>
      </c>
      <c r="E40" s="37" t="s">
        <v>87</v>
      </c>
      <c r="F40" s="38" t="s">
        <v>85</v>
      </c>
      <c r="G40" s="43" t="n">
        <v>10</v>
      </c>
      <c r="H40" s="43" t="n">
        <v>10</v>
      </c>
      <c r="I40" s="43" t="n">
        <v>10</v>
      </c>
    </row>
    <row r="41" customFormat="false" ht="12" hidden="false" customHeight="false" outlineLevel="0" collapsed="false">
      <c r="A41" s="35" t="s">
        <v>64</v>
      </c>
      <c r="B41" s="36" t="n">
        <v>120</v>
      </c>
      <c r="C41" s="37" t="s">
        <v>49</v>
      </c>
      <c r="D41" s="37" t="s">
        <v>63</v>
      </c>
      <c r="E41" s="37" t="s">
        <v>88</v>
      </c>
      <c r="F41" s="38"/>
      <c r="G41" s="43" t="n">
        <f aca="false">G42</f>
        <v>222.3</v>
      </c>
      <c r="H41" s="43" t="n">
        <f aca="false">H42</f>
        <v>222.3</v>
      </c>
      <c r="I41" s="43" t="n">
        <f aca="false">I42</f>
        <v>222.3</v>
      </c>
    </row>
    <row r="42" customFormat="false" ht="24" hidden="false" customHeight="false" outlineLevel="0" collapsed="false">
      <c r="A42" s="49" t="s">
        <v>89</v>
      </c>
      <c r="B42" s="36" t="n">
        <v>120</v>
      </c>
      <c r="C42" s="37" t="s">
        <v>49</v>
      </c>
      <c r="D42" s="37" t="s">
        <v>63</v>
      </c>
      <c r="E42" s="37" t="s">
        <v>90</v>
      </c>
      <c r="F42" s="38"/>
      <c r="G42" s="43" t="n">
        <f aca="false">G43</f>
        <v>222.3</v>
      </c>
      <c r="H42" s="43" t="n">
        <f aca="false">H43</f>
        <v>222.3</v>
      </c>
      <c r="I42" s="43" t="n">
        <f aca="false">I43</f>
        <v>222.3</v>
      </c>
    </row>
    <row r="43" customFormat="false" ht="33.75" hidden="false" customHeight="true" outlineLevel="0" collapsed="false">
      <c r="A43" s="44" t="s">
        <v>91</v>
      </c>
      <c r="B43" s="36" t="n">
        <v>120</v>
      </c>
      <c r="C43" s="37" t="s">
        <v>49</v>
      </c>
      <c r="D43" s="37" t="s">
        <v>63</v>
      </c>
      <c r="E43" s="37" t="s">
        <v>92</v>
      </c>
      <c r="F43" s="38"/>
      <c r="G43" s="43" t="n">
        <f aca="false">G44</f>
        <v>222.3</v>
      </c>
      <c r="H43" s="43" t="n">
        <f aca="false">H44</f>
        <v>222.3</v>
      </c>
      <c r="I43" s="43" t="n">
        <f aca="false">I44</f>
        <v>222.3</v>
      </c>
    </row>
    <row r="44" customFormat="false" ht="12" hidden="false" customHeight="false" outlineLevel="0" collapsed="false">
      <c r="A44" s="35" t="s">
        <v>93</v>
      </c>
      <c r="B44" s="36" t="n">
        <v>120</v>
      </c>
      <c r="C44" s="37" t="s">
        <v>49</v>
      </c>
      <c r="D44" s="37" t="s">
        <v>63</v>
      </c>
      <c r="E44" s="37" t="s">
        <v>92</v>
      </c>
      <c r="F44" s="38" t="s">
        <v>94</v>
      </c>
      <c r="G44" s="43" t="n">
        <f aca="false">G45</f>
        <v>222.3</v>
      </c>
      <c r="H44" s="43" t="n">
        <f aca="false">H45</f>
        <v>222.3</v>
      </c>
      <c r="I44" s="43" t="n">
        <f aca="false">I45</f>
        <v>222.3</v>
      </c>
    </row>
    <row r="45" customFormat="false" ht="12" hidden="false" customHeight="false" outlineLevel="0" collapsed="false">
      <c r="A45" s="35" t="s">
        <v>95</v>
      </c>
      <c r="B45" s="36" t="n">
        <v>120</v>
      </c>
      <c r="C45" s="37" t="s">
        <v>49</v>
      </c>
      <c r="D45" s="37" t="s">
        <v>63</v>
      </c>
      <c r="E45" s="37" t="s">
        <v>92</v>
      </c>
      <c r="F45" s="38" t="s">
        <v>96</v>
      </c>
      <c r="G45" s="43" t="n">
        <v>222.3</v>
      </c>
      <c r="H45" s="43" t="n">
        <v>222.3</v>
      </c>
      <c r="I45" s="43" t="n">
        <v>222.3</v>
      </c>
    </row>
    <row r="46" customFormat="false" ht="35.25" hidden="false" customHeight="true" outlineLevel="0" collapsed="false">
      <c r="A46" s="30" t="s">
        <v>97</v>
      </c>
      <c r="B46" s="31" t="s">
        <v>60</v>
      </c>
      <c r="C46" s="32" t="s">
        <v>49</v>
      </c>
      <c r="D46" s="32" t="s">
        <v>98</v>
      </c>
      <c r="E46" s="32"/>
      <c r="F46" s="33"/>
      <c r="G46" s="42" t="n">
        <f aca="false">G47</f>
        <v>222.3</v>
      </c>
      <c r="H46" s="42" t="n">
        <f aca="false">H47</f>
        <v>222.3</v>
      </c>
      <c r="I46" s="42" t="n">
        <f aca="false">I47</f>
        <v>222.3</v>
      </c>
    </row>
    <row r="47" customFormat="false" ht="12" hidden="false" customHeight="false" outlineLevel="0" collapsed="false">
      <c r="A47" s="35" t="s">
        <v>99</v>
      </c>
      <c r="B47" s="36" t="n">
        <v>120</v>
      </c>
      <c r="C47" s="37" t="s">
        <v>49</v>
      </c>
      <c r="D47" s="37" t="s">
        <v>98</v>
      </c>
      <c r="E47" s="37" t="s">
        <v>100</v>
      </c>
      <c r="F47" s="38"/>
      <c r="G47" s="41" t="n">
        <f aca="false">G48</f>
        <v>222.3</v>
      </c>
      <c r="H47" s="41" t="n">
        <f aca="false">H48</f>
        <v>222.3</v>
      </c>
      <c r="I47" s="41" t="n">
        <f aca="false">I48</f>
        <v>222.3</v>
      </c>
    </row>
    <row r="48" customFormat="false" ht="24" hidden="false" customHeight="false" outlineLevel="0" collapsed="false">
      <c r="A48" s="35" t="s">
        <v>101</v>
      </c>
      <c r="B48" s="36" t="n">
        <v>120</v>
      </c>
      <c r="C48" s="37" t="s">
        <v>49</v>
      </c>
      <c r="D48" s="37" t="s">
        <v>98</v>
      </c>
      <c r="E48" s="37" t="s">
        <v>90</v>
      </c>
      <c r="F48" s="38"/>
      <c r="G48" s="41" t="n">
        <f aca="false">G49</f>
        <v>222.3</v>
      </c>
      <c r="H48" s="41" t="n">
        <f aca="false">H49</f>
        <v>222.3</v>
      </c>
      <c r="I48" s="41" t="n">
        <f aca="false">I49</f>
        <v>222.3</v>
      </c>
    </row>
    <row r="49" customFormat="false" ht="33" hidden="false" customHeight="true" outlineLevel="0" collapsed="false">
      <c r="A49" s="35" t="s">
        <v>102</v>
      </c>
      <c r="B49" s="36" t="n">
        <v>120</v>
      </c>
      <c r="C49" s="37" t="s">
        <v>49</v>
      </c>
      <c r="D49" s="37" t="s">
        <v>98</v>
      </c>
      <c r="E49" s="37" t="s">
        <v>92</v>
      </c>
      <c r="F49" s="38"/>
      <c r="G49" s="41" t="n">
        <f aca="false">G50</f>
        <v>222.3</v>
      </c>
      <c r="H49" s="41" t="n">
        <f aca="false">H50</f>
        <v>222.3</v>
      </c>
      <c r="I49" s="41" t="n">
        <f aca="false">I50</f>
        <v>222.3</v>
      </c>
    </row>
    <row r="50" customFormat="false" ht="12" hidden="false" customHeight="false" outlineLevel="0" collapsed="false">
      <c r="A50" s="35" t="s">
        <v>93</v>
      </c>
      <c r="B50" s="36" t="n">
        <v>120</v>
      </c>
      <c r="C50" s="37" t="s">
        <v>49</v>
      </c>
      <c r="D50" s="37" t="s">
        <v>98</v>
      </c>
      <c r="E50" s="37" t="s">
        <v>92</v>
      </c>
      <c r="F50" s="38" t="s">
        <v>94</v>
      </c>
      <c r="G50" s="41" t="n">
        <f aca="false">G51</f>
        <v>222.3</v>
      </c>
      <c r="H50" s="41" t="n">
        <f aca="false">H51</f>
        <v>222.3</v>
      </c>
      <c r="I50" s="41" t="n">
        <f aca="false">I51</f>
        <v>222.3</v>
      </c>
    </row>
    <row r="51" customFormat="false" ht="12" hidden="false" customHeight="false" outlineLevel="0" collapsed="false">
      <c r="A51" s="35" t="s">
        <v>95</v>
      </c>
      <c r="B51" s="36" t="n">
        <v>120</v>
      </c>
      <c r="C51" s="37" t="s">
        <v>49</v>
      </c>
      <c r="D51" s="37" t="s">
        <v>98</v>
      </c>
      <c r="E51" s="37" t="s">
        <v>92</v>
      </c>
      <c r="F51" s="38" t="s">
        <v>96</v>
      </c>
      <c r="G51" s="41" t="n">
        <v>222.3</v>
      </c>
      <c r="H51" s="41" t="n">
        <v>222.3</v>
      </c>
      <c r="I51" s="41" t="n">
        <v>222.3</v>
      </c>
    </row>
    <row r="52" customFormat="false" ht="12" hidden="false" customHeight="false" outlineLevel="0" collapsed="false">
      <c r="A52" s="30" t="s">
        <v>103</v>
      </c>
      <c r="B52" s="50" t="s">
        <v>60</v>
      </c>
      <c r="C52" s="51" t="s">
        <v>49</v>
      </c>
      <c r="D52" s="51" t="s">
        <v>104</v>
      </c>
      <c r="E52" s="51"/>
      <c r="F52" s="52"/>
      <c r="G52" s="42" t="n">
        <f aca="false">G53</f>
        <v>5</v>
      </c>
      <c r="H52" s="42" t="n">
        <f aca="false">H53</f>
        <v>5</v>
      </c>
      <c r="I52" s="42" t="n">
        <f aca="false">I53</f>
        <v>5</v>
      </c>
    </row>
    <row r="53" s="53" customFormat="true" ht="15.75" hidden="false" customHeight="false" outlineLevel="0" collapsed="false">
      <c r="A53" s="35" t="s">
        <v>105</v>
      </c>
      <c r="B53" s="36" t="s">
        <v>60</v>
      </c>
      <c r="C53" s="37" t="s">
        <v>49</v>
      </c>
      <c r="D53" s="37" t="s">
        <v>104</v>
      </c>
      <c r="E53" s="37" t="s">
        <v>106</v>
      </c>
      <c r="F53" s="38"/>
      <c r="G53" s="43" t="n">
        <f aca="false">G54</f>
        <v>5</v>
      </c>
      <c r="H53" s="43" t="n">
        <f aca="false">H54</f>
        <v>5</v>
      </c>
      <c r="I53" s="43" t="n">
        <f aca="false">I54</f>
        <v>5</v>
      </c>
    </row>
    <row r="54" s="53" customFormat="true" ht="15.75" hidden="false" customHeight="false" outlineLevel="0" collapsed="false">
      <c r="A54" s="35" t="s">
        <v>107</v>
      </c>
      <c r="B54" s="36" t="s">
        <v>60</v>
      </c>
      <c r="C54" s="37" t="s">
        <v>49</v>
      </c>
      <c r="D54" s="37" t="s">
        <v>104</v>
      </c>
      <c r="E54" s="37" t="s">
        <v>108</v>
      </c>
      <c r="F54" s="38"/>
      <c r="G54" s="43" t="n">
        <f aca="false">G55</f>
        <v>5</v>
      </c>
      <c r="H54" s="43" t="n">
        <f aca="false">H55</f>
        <v>5</v>
      </c>
      <c r="I54" s="43" t="n">
        <f aca="false">I55</f>
        <v>5</v>
      </c>
    </row>
    <row r="55" customFormat="false" ht="12" hidden="false" customHeight="false" outlineLevel="0" collapsed="false">
      <c r="A55" s="35" t="s">
        <v>109</v>
      </c>
      <c r="B55" s="36" t="s">
        <v>60</v>
      </c>
      <c r="C55" s="37" t="s">
        <v>49</v>
      </c>
      <c r="D55" s="37" t="s">
        <v>104</v>
      </c>
      <c r="E55" s="37" t="s">
        <v>110</v>
      </c>
      <c r="F55" s="38"/>
      <c r="G55" s="43" t="n">
        <f aca="false">G56</f>
        <v>5</v>
      </c>
      <c r="H55" s="43" t="n">
        <f aca="false">H56</f>
        <v>5</v>
      </c>
      <c r="I55" s="43" t="n">
        <f aca="false">I56</f>
        <v>5</v>
      </c>
      <c r="J55" s="1"/>
      <c r="K55" s="1"/>
    </row>
    <row r="56" customFormat="false" ht="12" hidden="false" customHeight="false" outlineLevel="0" collapsed="false">
      <c r="A56" s="35" t="s">
        <v>82</v>
      </c>
      <c r="B56" s="36" t="s">
        <v>60</v>
      </c>
      <c r="C56" s="37" t="s">
        <v>49</v>
      </c>
      <c r="D56" s="37" t="s">
        <v>104</v>
      </c>
      <c r="E56" s="37" t="s">
        <v>110</v>
      </c>
      <c r="F56" s="38" t="s">
        <v>83</v>
      </c>
      <c r="G56" s="54" t="n">
        <f aca="false">G57</f>
        <v>5</v>
      </c>
      <c r="H56" s="54" t="n">
        <f aca="false">H57</f>
        <v>5</v>
      </c>
      <c r="I56" s="54" t="n">
        <f aca="false">I57</f>
        <v>5</v>
      </c>
      <c r="J56" s="1"/>
      <c r="K56" s="1"/>
    </row>
    <row r="57" customFormat="false" ht="12" hidden="false" customHeight="false" outlineLevel="0" collapsed="false">
      <c r="A57" s="35" t="s">
        <v>111</v>
      </c>
      <c r="B57" s="36" t="s">
        <v>60</v>
      </c>
      <c r="C57" s="37" t="s">
        <v>49</v>
      </c>
      <c r="D57" s="37" t="s">
        <v>104</v>
      </c>
      <c r="E57" s="37" t="s">
        <v>110</v>
      </c>
      <c r="F57" s="38" t="s">
        <v>112</v>
      </c>
      <c r="G57" s="54" t="n">
        <v>5</v>
      </c>
      <c r="H57" s="54" t="n">
        <v>5</v>
      </c>
      <c r="I57" s="54" t="n">
        <v>5</v>
      </c>
      <c r="J57" s="1"/>
      <c r="K57" s="1"/>
    </row>
    <row r="58" customFormat="false" ht="12" hidden="false" customHeight="false" outlineLevel="0" collapsed="false">
      <c r="A58" s="30" t="s">
        <v>113</v>
      </c>
      <c r="B58" s="31" t="s">
        <v>60</v>
      </c>
      <c r="C58" s="32" t="s">
        <v>49</v>
      </c>
      <c r="D58" s="32" t="s">
        <v>114</v>
      </c>
      <c r="E58" s="32"/>
      <c r="F58" s="33"/>
      <c r="G58" s="55" t="n">
        <f aca="false">G62+G71+G64</f>
        <v>26.5</v>
      </c>
      <c r="H58" s="55" t="n">
        <f aca="false">H62+H71</f>
        <v>16.5</v>
      </c>
      <c r="I58" s="55" t="n">
        <f aca="false">I62+I71</f>
        <v>6.5</v>
      </c>
      <c r="J58" s="1"/>
      <c r="K58" s="1"/>
    </row>
    <row r="59" customFormat="false" ht="34.5" hidden="false" customHeight="true" outlineLevel="0" collapsed="false">
      <c r="A59" s="56" t="s">
        <v>115</v>
      </c>
      <c r="B59" s="36" t="s">
        <v>60</v>
      </c>
      <c r="C59" s="37" t="s">
        <v>49</v>
      </c>
      <c r="D59" s="37" t="s">
        <v>114</v>
      </c>
      <c r="E59" s="47" t="s">
        <v>116</v>
      </c>
      <c r="F59" s="38"/>
      <c r="G59" s="41" t="n">
        <f aca="false">G60</f>
        <v>10</v>
      </c>
      <c r="H59" s="41" t="n">
        <f aca="false">H60</f>
        <v>10</v>
      </c>
      <c r="I59" s="41" t="n">
        <f aca="false">I60</f>
        <v>0</v>
      </c>
    </row>
    <row r="60" customFormat="false" ht="24" hidden="false" customHeight="false" outlineLevel="0" collapsed="false">
      <c r="A60" s="35" t="s">
        <v>117</v>
      </c>
      <c r="B60" s="36" t="s">
        <v>60</v>
      </c>
      <c r="C60" s="37" t="s">
        <v>49</v>
      </c>
      <c r="D60" s="37" t="s">
        <v>114</v>
      </c>
      <c r="E60" s="37" t="s">
        <v>118</v>
      </c>
      <c r="F60" s="38"/>
      <c r="G60" s="41" t="n">
        <f aca="false">G62</f>
        <v>10</v>
      </c>
      <c r="H60" s="41" t="n">
        <f aca="false">H62</f>
        <v>10</v>
      </c>
      <c r="I60" s="41" t="n">
        <f aca="false">I62</f>
        <v>0</v>
      </c>
    </row>
    <row r="61" customFormat="false" ht="12" hidden="false" customHeight="false" outlineLevel="0" collapsed="false">
      <c r="A61" s="35" t="s">
        <v>119</v>
      </c>
      <c r="B61" s="36" t="s">
        <v>60</v>
      </c>
      <c r="C61" s="37" t="s">
        <v>49</v>
      </c>
      <c r="D61" s="37" t="s">
        <v>114</v>
      </c>
      <c r="E61" s="37" t="s">
        <v>120</v>
      </c>
      <c r="F61" s="38"/>
      <c r="G61" s="41"/>
      <c r="H61" s="41"/>
      <c r="I61" s="41"/>
    </row>
    <row r="62" customFormat="false" ht="24" hidden="false" customHeight="false" outlineLevel="0" collapsed="false">
      <c r="A62" s="35" t="s">
        <v>70</v>
      </c>
      <c r="B62" s="36" t="s">
        <v>60</v>
      </c>
      <c r="C62" s="37" t="s">
        <v>49</v>
      </c>
      <c r="D62" s="37" t="s">
        <v>114</v>
      </c>
      <c r="E62" s="37" t="s">
        <v>120</v>
      </c>
      <c r="F62" s="38" t="s">
        <v>71</v>
      </c>
      <c r="G62" s="41" t="n">
        <f aca="false">G63</f>
        <v>10</v>
      </c>
      <c r="H62" s="41" t="n">
        <f aca="false">H63</f>
        <v>10</v>
      </c>
      <c r="I62" s="41" t="n">
        <f aca="false">I63</f>
        <v>0</v>
      </c>
    </row>
    <row r="63" customFormat="false" ht="21.75" hidden="false" customHeight="true" outlineLevel="0" collapsed="false">
      <c r="A63" s="35" t="s">
        <v>72</v>
      </c>
      <c r="B63" s="57" t="s">
        <v>60</v>
      </c>
      <c r="C63" s="58" t="s">
        <v>49</v>
      </c>
      <c r="D63" s="58" t="s">
        <v>114</v>
      </c>
      <c r="E63" s="37" t="s">
        <v>121</v>
      </c>
      <c r="F63" s="59" t="s">
        <v>73</v>
      </c>
      <c r="G63" s="41" t="n">
        <v>10</v>
      </c>
      <c r="H63" s="41" t="n">
        <v>10</v>
      </c>
      <c r="I63" s="41"/>
    </row>
    <row r="64" customFormat="false" ht="27" hidden="false" customHeight="true" outlineLevel="0" collapsed="false">
      <c r="A64" s="60" t="s">
        <v>122</v>
      </c>
      <c r="B64" s="57" t="s">
        <v>60</v>
      </c>
      <c r="C64" s="58" t="s">
        <v>49</v>
      </c>
      <c r="D64" s="58" t="s">
        <v>114</v>
      </c>
      <c r="E64" s="61" t="s">
        <v>123</v>
      </c>
      <c r="F64" s="62"/>
      <c r="G64" s="63" t="n">
        <f aca="false">G65</f>
        <v>10</v>
      </c>
      <c r="H64" s="64"/>
      <c r="I64" s="65"/>
    </row>
    <row r="65" customFormat="false" ht="36.75" hidden="false" customHeight="true" outlineLevel="0" collapsed="false">
      <c r="A65" s="60" t="s">
        <v>124</v>
      </c>
      <c r="B65" s="57" t="s">
        <v>60</v>
      </c>
      <c r="C65" s="58" t="s">
        <v>49</v>
      </c>
      <c r="D65" s="58" t="s">
        <v>114</v>
      </c>
      <c r="E65" s="61" t="s">
        <v>125</v>
      </c>
      <c r="F65" s="62"/>
      <c r="G65" s="63" t="n">
        <f aca="false">G66</f>
        <v>10</v>
      </c>
      <c r="H65" s="64"/>
      <c r="I65" s="65"/>
    </row>
    <row r="66" customFormat="false" ht="25.5" hidden="false" customHeight="true" outlineLevel="0" collapsed="false">
      <c r="A66" s="60" t="s">
        <v>126</v>
      </c>
      <c r="B66" s="57" t="s">
        <v>60</v>
      </c>
      <c r="C66" s="58" t="s">
        <v>49</v>
      </c>
      <c r="D66" s="58" t="s">
        <v>114</v>
      </c>
      <c r="E66" s="61" t="s">
        <v>125</v>
      </c>
      <c r="F66" s="38" t="s">
        <v>71</v>
      </c>
      <c r="G66" s="63" t="n">
        <f aca="false">G67</f>
        <v>10</v>
      </c>
      <c r="H66" s="64"/>
      <c r="I66" s="65"/>
    </row>
    <row r="67" customFormat="false" ht="24.75" hidden="false" customHeight="true" outlineLevel="0" collapsed="false">
      <c r="A67" s="60" t="s">
        <v>72</v>
      </c>
      <c r="B67" s="36" t="s">
        <v>60</v>
      </c>
      <c r="C67" s="37" t="s">
        <v>49</v>
      </c>
      <c r="D67" s="37" t="s">
        <v>114</v>
      </c>
      <c r="E67" s="37" t="s">
        <v>125</v>
      </c>
      <c r="F67" s="38" t="s">
        <v>73</v>
      </c>
      <c r="G67" s="63" t="n">
        <v>10</v>
      </c>
      <c r="H67" s="64"/>
      <c r="I67" s="65"/>
    </row>
    <row r="68" customFormat="false" ht="12" hidden="false" customHeight="false" outlineLevel="0" collapsed="false">
      <c r="A68" s="35" t="s">
        <v>105</v>
      </c>
      <c r="B68" s="66" t="s">
        <v>60</v>
      </c>
      <c r="C68" s="61" t="s">
        <v>49</v>
      </c>
      <c r="D68" s="61" t="s">
        <v>114</v>
      </c>
      <c r="E68" s="61" t="s">
        <v>106</v>
      </c>
      <c r="F68" s="67"/>
      <c r="G68" s="41" t="n">
        <f aca="false">G69</f>
        <v>6.5</v>
      </c>
      <c r="H68" s="41" t="n">
        <f aca="false">H69</f>
        <v>6.5</v>
      </c>
      <c r="I68" s="41" t="n">
        <f aca="false">I69</f>
        <v>6.5</v>
      </c>
    </row>
    <row r="69" customFormat="false" ht="12" hidden="false" customHeight="false" outlineLevel="0" collapsed="false">
      <c r="A69" s="35" t="s">
        <v>127</v>
      </c>
      <c r="B69" s="36" t="s">
        <v>60</v>
      </c>
      <c r="C69" s="37" t="s">
        <v>49</v>
      </c>
      <c r="D69" s="37" t="s">
        <v>114</v>
      </c>
      <c r="E69" s="37" t="s">
        <v>128</v>
      </c>
      <c r="F69" s="38"/>
      <c r="G69" s="41" t="n">
        <f aca="false">G70</f>
        <v>6.5</v>
      </c>
      <c r="H69" s="41" t="n">
        <f aca="false">H70</f>
        <v>6.5</v>
      </c>
      <c r="I69" s="41" t="n">
        <f aca="false">I70</f>
        <v>6.5</v>
      </c>
    </row>
    <row r="70" customFormat="false" ht="24" hidden="false" customHeight="false" outlineLevel="0" collapsed="false">
      <c r="A70" s="35" t="s">
        <v>129</v>
      </c>
      <c r="B70" s="36" t="n">
        <v>120</v>
      </c>
      <c r="C70" s="37" t="s">
        <v>49</v>
      </c>
      <c r="D70" s="37" t="s">
        <v>114</v>
      </c>
      <c r="E70" s="37" t="s">
        <v>130</v>
      </c>
      <c r="F70" s="38"/>
      <c r="G70" s="43" t="n">
        <f aca="false">G71</f>
        <v>6.5</v>
      </c>
      <c r="H70" s="43" t="n">
        <f aca="false">H71</f>
        <v>6.5</v>
      </c>
      <c r="I70" s="43" t="n">
        <f aca="false">I71</f>
        <v>6.5</v>
      </c>
    </row>
    <row r="71" customFormat="false" ht="12" hidden="false" customHeight="false" outlineLevel="0" collapsed="false">
      <c r="A71" s="35" t="s">
        <v>82</v>
      </c>
      <c r="B71" s="36" t="n">
        <v>120</v>
      </c>
      <c r="C71" s="37" t="s">
        <v>49</v>
      </c>
      <c r="D71" s="37" t="s">
        <v>114</v>
      </c>
      <c r="E71" s="37" t="s">
        <v>130</v>
      </c>
      <c r="F71" s="38" t="s">
        <v>83</v>
      </c>
      <c r="G71" s="68" t="n">
        <f aca="false">G72</f>
        <v>6.5</v>
      </c>
      <c r="H71" s="68" t="n">
        <f aca="false">H72</f>
        <v>6.5</v>
      </c>
      <c r="I71" s="68" t="n">
        <f aca="false">I72</f>
        <v>6.5</v>
      </c>
    </row>
    <row r="72" customFormat="false" ht="12" hidden="false" customHeight="false" outlineLevel="0" collapsed="false">
      <c r="A72" s="35" t="s">
        <v>84</v>
      </c>
      <c r="B72" s="36" t="n">
        <v>120</v>
      </c>
      <c r="C72" s="37" t="s">
        <v>49</v>
      </c>
      <c r="D72" s="37" t="s">
        <v>114</v>
      </c>
      <c r="E72" s="37" t="s">
        <v>130</v>
      </c>
      <c r="F72" s="38" t="s">
        <v>85</v>
      </c>
      <c r="G72" s="68" t="n">
        <v>6.5</v>
      </c>
      <c r="H72" s="68" t="n">
        <v>6.5</v>
      </c>
      <c r="I72" s="68" t="n">
        <v>6.5</v>
      </c>
    </row>
    <row r="73" customFormat="false" ht="12" hidden="false" customHeight="false" outlineLevel="0" collapsed="false">
      <c r="A73" s="30" t="s">
        <v>131</v>
      </c>
      <c r="B73" s="69" t="n">
        <v>120</v>
      </c>
      <c r="C73" s="70" t="s">
        <v>51</v>
      </c>
      <c r="D73" s="70"/>
      <c r="E73" s="70"/>
      <c r="F73" s="71"/>
      <c r="G73" s="72" t="n">
        <f aca="false">G74</f>
        <v>234.2</v>
      </c>
      <c r="H73" s="72" t="n">
        <f aca="false">H74</f>
        <v>236.5</v>
      </c>
      <c r="I73" s="72" t="n">
        <f aca="false">I74</f>
        <v>245.4</v>
      </c>
    </row>
    <row r="74" customFormat="false" ht="12" hidden="false" customHeight="false" outlineLevel="0" collapsed="false">
      <c r="A74" s="56" t="s">
        <v>132</v>
      </c>
      <c r="B74" s="73" t="n">
        <v>120</v>
      </c>
      <c r="C74" s="74" t="s">
        <v>51</v>
      </c>
      <c r="D74" s="74" t="s">
        <v>133</v>
      </c>
      <c r="E74" s="74"/>
      <c r="F74" s="75"/>
      <c r="G74" s="41" t="n">
        <f aca="false">G75</f>
        <v>234.2</v>
      </c>
      <c r="H74" s="41" t="n">
        <f aca="false">H75</f>
        <v>236.5</v>
      </c>
      <c r="I74" s="41" t="n">
        <f aca="false">I75</f>
        <v>245.4</v>
      </c>
    </row>
    <row r="75" customFormat="false" ht="12" hidden="false" customHeight="false" outlineLevel="0" collapsed="false">
      <c r="A75" s="56" t="s">
        <v>64</v>
      </c>
      <c r="B75" s="73" t="n">
        <v>120</v>
      </c>
      <c r="C75" s="74" t="s">
        <v>51</v>
      </c>
      <c r="D75" s="74" t="s">
        <v>133</v>
      </c>
      <c r="E75" s="74" t="s">
        <v>65</v>
      </c>
      <c r="F75" s="75"/>
      <c r="G75" s="76" t="n">
        <f aca="false">G76</f>
        <v>234.2</v>
      </c>
      <c r="H75" s="76" t="n">
        <f aca="false">H76</f>
        <v>236.5</v>
      </c>
      <c r="I75" s="76" t="n">
        <f aca="false">I76</f>
        <v>245.4</v>
      </c>
    </row>
    <row r="76" customFormat="false" ht="33" hidden="false" customHeight="true" outlineLevel="0" collapsed="false">
      <c r="A76" s="35" t="s">
        <v>134</v>
      </c>
      <c r="B76" s="36" t="n">
        <v>120</v>
      </c>
      <c r="C76" s="37" t="s">
        <v>51</v>
      </c>
      <c r="D76" s="37" t="s">
        <v>133</v>
      </c>
      <c r="E76" s="37" t="s">
        <v>135</v>
      </c>
      <c r="F76" s="38"/>
      <c r="G76" s="76" t="n">
        <f aca="false">G77</f>
        <v>234.2</v>
      </c>
      <c r="H76" s="76" t="n">
        <f aca="false">H77</f>
        <v>236.5</v>
      </c>
      <c r="I76" s="76" t="n">
        <f aca="false">I77</f>
        <v>245.4</v>
      </c>
    </row>
    <row r="77" customFormat="false" ht="25.5" hidden="false" customHeight="true" outlineLevel="0" collapsed="false">
      <c r="A77" s="35" t="s">
        <v>136</v>
      </c>
      <c r="B77" s="36" t="n">
        <v>120</v>
      </c>
      <c r="C77" s="37" t="s">
        <v>51</v>
      </c>
      <c r="D77" s="37" t="s">
        <v>133</v>
      </c>
      <c r="E77" s="37" t="s">
        <v>137</v>
      </c>
      <c r="F77" s="38"/>
      <c r="G77" s="76" t="n">
        <f aca="false">G78+G80</f>
        <v>234.2</v>
      </c>
      <c r="H77" s="76" t="n">
        <f aca="false">H78+H80</f>
        <v>236.5</v>
      </c>
      <c r="I77" s="76" t="n">
        <f aca="false">I78+I80</f>
        <v>245.4</v>
      </c>
    </row>
    <row r="78" customFormat="false" ht="47.25" hidden="false" customHeight="true" outlineLevel="0" collapsed="false">
      <c r="A78" s="44" t="s">
        <v>57</v>
      </c>
      <c r="B78" s="36" t="n">
        <v>120</v>
      </c>
      <c r="C78" s="37" t="s">
        <v>51</v>
      </c>
      <c r="D78" s="37" t="s">
        <v>133</v>
      </c>
      <c r="E78" s="37" t="s">
        <v>137</v>
      </c>
      <c r="F78" s="38" t="s">
        <v>58</v>
      </c>
      <c r="G78" s="76" t="n">
        <f aca="false">G79</f>
        <v>234.2</v>
      </c>
      <c r="H78" s="76" t="n">
        <f aca="false">H79</f>
        <v>236.5</v>
      </c>
      <c r="I78" s="76" t="n">
        <f aca="false">I79</f>
        <v>245.4</v>
      </c>
    </row>
    <row r="79" customFormat="false" ht="21" hidden="false" customHeight="true" outlineLevel="0" collapsed="false">
      <c r="A79" s="35" t="s">
        <v>59</v>
      </c>
      <c r="B79" s="36" t="n">
        <v>120</v>
      </c>
      <c r="C79" s="37" t="s">
        <v>51</v>
      </c>
      <c r="D79" s="37" t="s">
        <v>133</v>
      </c>
      <c r="E79" s="37" t="s">
        <v>137</v>
      </c>
      <c r="F79" s="38" t="s">
        <v>60</v>
      </c>
      <c r="G79" s="76" t="n">
        <v>234.2</v>
      </c>
      <c r="H79" s="76" t="n">
        <v>236.5</v>
      </c>
      <c r="I79" s="76" t="n">
        <v>245.4</v>
      </c>
    </row>
    <row r="80" customFormat="false" ht="24.75" hidden="true" customHeight="true" outlineLevel="0" collapsed="false">
      <c r="A80" s="35" t="s">
        <v>70</v>
      </c>
      <c r="B80" s="36" t="n">
        <v>120</v>
      </c>
      <c r="C80" s="37" t="s">
        <v>51</v>
      </c>
      <c r="D80" s="37" t="s">
        <v>133</v>
      </c>
      <c r="E80" s="37" t="s">
        <v>137</v>
      </c>
      <c r="F80" s="38" t="s">
        <v>71</v>
      </c>
      <c r="G80" s="76" t="n">
        <f aca="false">G81</f>
        <v>0</v>
      </c>
      <c r="H80" s="76" t="n">
        <f aca="false">H81</f>
        <v>0</v>
      </c>
      <c r="I80" s="76" t="n">
        <f aca="false">I81</f>
        <v>0</v>
      </c>
    </row>
    <row r="81" customFormat="false" ht="26.25" hidden="true" customHeight="true" outlineLevel="0" collapsed="false">
      <c r="A81" s="35" t="s">
        <v>72</v>
      </c>
      <c r="B81" s="36" t="n">
        <v>120</v>
      </c>
      <c r="C81" s="37" t="s">
        <v>51</v>
      </c>
      <c r="D81" s="37" t="s">
        <v>133</v>
      </c>
      <c r="E81" s="37" t="s">
        <v>137</v>
      </c>
      <c r="F81" s="38" t="s">
        <v>73</v>
      </c>
      <c r="G81" s="76"/>
      <c r="H81" s="76"/>
      <c r="I81" s="76"/>
    </row>
    <row r="82" customFormat="false" ht="12" hidden="false" customHeight="false" outlineLevel="0" collapsed="false">
      <c r="A82" s="30" t="s">
        <v>138</v>
      </c>
      <c r="B82" s="31" t="s">
        <v>60</v>
      </c>
      <c r="C82" s="32" t="s">
        <v>63</v>
      </c>
      <c r="D82" s="32"/>
      <c r="E82" s="32"/>
      <c r="F82" s="33"/>
      <c r="G82" s="77" t="n">
        <f aca="false">G83+G89</f>
        <v>4374.5</v>
      </c>
      <c r="H82" s="77" t="n">
        <f aca="false">H83+H89</f>
        <v>5204.5</v>
      </c>
      <c r="I82" s="77" t="n">
        <f aca="false">I83+I89</f>
        <v>5204.5</v>
      </c>
    </row>
    <row r="83" customFormat="false" ht="12" hidden="false" customHeight="false" outlineLevel="0" collapsed="false">
      <c r="A83" s="78" t="s">
        <v>139</v>
      </c>
      <c r="B83" s="31" t="s">
        <v>60</v>
      </c>
      <c r="C83" s="32" t="s">
        <v>63</v>
      </c>
      <c r="D83" s="32" t="s">
        <v>140</v>
      </c>
      <c r="E83" s="32"/>
      <c r="F83" s="33"/>
      <c r="G83" s="77" t="n">
        <f aca="false">G84</f>
        <v>4204.5</v>
      </c>
      <c r="H83" s="77" t="n">
        <f aca="false">H84</f>
        <v>4204.5</v>
      </c>
      <c r="I83" s="77" t="n">
        <f aca="false">I84</f>
        <v>4204.5</v>
      </c>
    </row>
    <row r="84" customFormat="false" ht="45" hidden="false" customHeight="true" outlineLevel="0" collapsed="false">
      <c r="A84" s="79" t="s">
        <v>141</v>
      </c>
      <c r="B84" s="36" t="s">
        <v>60</v>
      </c>
      <c r="C84" s="37" t="s">
        <v>63</v>
      </c>
      <c r="D84" s="37" t="s">
        <v>140</v>
      </c>
      <c r="E84" s="37" t="s">
        <v>142</v>
      </c>
      <c r="F84" s="38"/>
      <c r="G84" s="76" t="n">
        <f aca="false">G85</f>
        <v>4204.5</v>
      </c>
      <c r="H84" s="76" t="n">
        <f aca="false">H85</f>
        <v>4204.5</v>
      </c>
      <c r="I84" s="76" t="n">
        <f aca="false">I85</f>
        <v>4204.5</v>
      </c>
    </row>
    <row r="85" customFormat="false" ht="47.25" hidden="false" customHeight="true" outlineLevel="0" collapsed="false">
      <c r="A85" s="80" t="s">
        <v>143</v>
      </c>
      <c r="B85" s="36" t="s">
        <v>60</v>
      </c>
      <c r="C85" s="37" t="s">
        <v>63</v>
      </c>
      <c r="D85" s="37" t="s">
        <v>140</v>
      </c>
      <c r="E85" s="37" t="s">
        <v>144</v>
      </c>
      <c r="F85" s="38"/>
      <c r="G85" s="76" t="n">
        <f aca="false">G87</f>
        <v>4204.5</v>
      </c>
      <c r="H85" s="76" t="n">
        <f aca="false">H87</f>
        <v>4204.5</v>
      </c>
      <c r="I85" s="76" t="n">
        <f aca="false">I87</f>
        <v>4204.5</v>
      </c>
    </row>
    <row r="86" customFormat="false" ht="24" hidden="false" customHeight="true" outlineLevel="0" collapsed="false">
      <c r="A86" s="80" t="s">
        <v>145</v>
      </c>
      <c r="B86" s="36" t="s">
        <v>60</v>
      </c>
      <c r="C86" s="37" t="s">
        <v>63</v>
      </c>
      <c r="D86" s="37" t="s">
        <v>140</v>
      </c>
      <c r="E86" s="37" t="s">
        <v>146</v>
      </c>
      <c r="F86" s="38"/>
      <c r="G86" s="76" t="n">
        <f aca="false">G87</f>
        <v>4204.5</v>
      </c>
      <c r="H86" s="76" t="n">
        <f aca="false">H87</f>
        <v>4204.5</v>
      </c>
      <c r="I86" s="76" t="n">
        <f aca="false">I87</f>
        <v>4204.5</v>
      </c>
    </row>
    <row r="87" customFormat="false" ht="24" hidden="false" customHeight="false" outlineLevel="0" collapsed="false">
      <c r="A87" s="35" t="s">
        <v>70</v>
      </c>
      <c r="B87" s="36" t="s">
        <v>60</v>
      </c>
      <c r="C87" s="37" t="s">
        <v>63</v>
      </c>
      <c r="D87" s="37" t="s">
        <v>140</v>
      </c>
      <c r="E87" s="37" t="s">
        <v>146</v>
      </c>
      <c r="F87" s="38" t="s">
        <v>71</v>
      </c>
      <c r="G87" s="76" t="n">
        <f aca="false">G88</f>
        <v>4204.5</v>
      </c>
      <c r="H87" s="76" t="n">
        <f aca="false">H88</f>
        <v>4204.5</v>
      </c>
      <c r="I87" s="76" t="n">
        <f aca="false">I88</f>
        <v>4204.5</v>
      </c>
    </row>
    <row r="88" customFormat="false" ht="24" hidden="false" customHeight="true" outlineLevel="0" collapsed="false">
      <c r="A88" s="35" t="s">
        <v>72</v>
      </c>
      <c r="B88" s="36" t="s">
        <v>60</v>
      </c>
      <c r="C88" s="37" t="s">
        <v>63</v>
      </c>
      <c r="D88" s="37" t="s">
        <v>140</v>
      </c>
      <c r="E88" s="37" t="s">
        <v>146</v>
      </c>
      <c r="F88" s="38" t="s">
        <v>73</v>
      </c>
      <c r="G88" s="76" t="n">
        <v>4204.5</v>
      </c>
      <c r="H88" s="76" t="n">
        <v>4204.5</v>
      </c>
      <c r="I88" s="76" t="n">
        <v>4204.5</v>
      </c>
    </row>
    <row r="89" customFormat="false" ht="21.75" hidden="false" customHeight="true" outlineLevel="0" collapsed="false">
      <c r="A89" s="81" t="s">
        <v>147</v>
      </c>
      <c r="B89" s="69" t="s">
        <v>60</v>
      </c>
      <c r="C89" s="70" t="s">
        <v>63</v>
      </c>
      <c r="D89" s="70" t="s">
        <v>148</v>
      </c>
      <c r="E89" s="70"/>
      <c r="F89" s="71"/>
      <c r="G89" s="77" t="n">
        <f aca="false">G95+G90</f>
        <v>170</v>
      </c>
      <c r="H89" s="77" t="n">
        <f aca="false">H95+H90</f>
        <v>1000</v>
      </c>
      <c r="I89" s="77" t="n">
        <f aca="false">I95+I90</f>
        <v>1000</v>
      </c>
    </row>
    <row r="90" customFormat="false" ht="51.75" hidden="false" customHeight="true" outlineLevel="0" collapsed="false">
      <c r="A90" s="82" t="s">
        <v>149</v>
      </c>
      <c r="B90" s="73" t="s">
        <v>60</v>
      </c>
      <c r="C90" s="74" t="s">
        <v>63</v>
      </c>
      <c r="D90" s="74" t="s">
        <v>148</v>
      </c>
      <c r="E90" s="74" t="s">
        <v>150</v>
      </c>
      <c r="F90" s="75"/>
      <c r="G90" s="76" t="n">
        <f aca="false">G91</f>
        <v>160</v>
      </c>
      <c r="H90" s="76" t="n">
        <f aca="false">H91</f>
        <v>1000</v>
      </c>
      <c r="I90" s="76" t="n">
        <f aca="false">I91</f>
        <v>1000</v>
      </c>
    </row>
    <row r="91" customFormat="false" ht="47.25" hidden="false" customHeight="true" outlineLevel="0" collapsed="false">
      <c r="A91" s="82" t="s">
        <v>151</v>
      </c>
      <c r="B91" s="73" t="s">
        <v>60</v>
      </c>
      <c r="C91" s="74" t="s">
        <v>63</v>
      </c>
      <c r="D91" s="74" t="s">
        <v>148</v>
      </c>
      <c r="E91" s="74" t="s">
        <v>152</v>
      </c>
      <c r="F91" s="75"/>
      <c r="G91" s="76" t="n">
        <f aca="false">G92</f>
        <v>160</v>
      </c>
      <c r="H91" s="76" t="n">
        <f aca="false">H92</f>
        <v>1000</v>
      </c>
      <c r="I91" s="76" t="n">
        <f aca="false">I92</f>
        <v>1000</v>
      </c>
    </row>
    <row r="92" customFormat="false" ht="51.75" hidden="false" customHeight="true" outlineLevel="0" collapsed="false">
      <c r="A92" s="82" t="s">
        <v>153</v>
      </c>
      <c r="B92" s="73" t="s">
        <v>60</v>
      </c>
      <c r="C92" s="74" t="s">
        <v>63</v>
      </c>
      <c r="D92" s="74" t="s">
        <v>148</v>
      </c>
      <c r="E92" s="74" t="s">
        <v>154</v>
      </c>
      <c r="F92" s="75"/>
      <c r="G92" s="76" t="n">
        <f aca="false">G93</f>
        <v>160</v>
      </c>
      <c r="H92" s="76" t="n">
        <f aca="false">H93</f>
        <v>1000</v>
      </c>
      <c r="I92" s="76" t="n">
        <f aca="false">I93</f>
        <v>1000</v>
      </c>
    </row>
    <row r="93" customFormat="false" ht="30.75" hidden="false" customHeight="true" outlineLevel="0" collapsed="false">
      <c r="A93" s="35" t="s">
        <v>70</v>
      </c>
      <c r="B93" s="73" t="s">
        <v>60</v>
      </c>
      <c r="C93" s="74" t="s">
        <v>63</v>
      </c>
      <c r="D93" s="74" t="s">
        <v>148</v>
      </c>
      <c r="E93" s="74" t="s">
        <v>154</v>
      </c>
      <c r="F93" s="75" t="s">
        <v>71</v>
      </c>
      <c r="G93" s="76" t="n">
        <f aca="false">G94</f>
        <v>160</v>
      </c>
      <c r="H93" s="76" t="n">
        <f aca="false">H94</f>
        <v>1000</v>
      </c>
      <c r="I93" s="76" t="n">
        <f aca="false">I94</f>
        <v>1000</v>
      </c>
    </row>
    <row r="94" customFormat="false" ht="21.75" hidden="false" customHeight="true" outlineLevel="0" collapsed="false">
      <c r="A94" s="35" t="s">
        <v>72</v>
      </c>
      <c r="B94" s="73" t="s">
        <v>60</v>
      </c>
      <c r="C94" s="74" t="s">
        <v>63</v>
      </c>
      <c r="D94" s="74" t="s">
        <v>148</v>
      </c>
      <c r="E94" s="74" t="s">
        <v>154</v>
      </c>
      <c r="F94" s="75" t="s">
        <v>73</v>
      </c>
      <c r="G94" s="76" t="n">
        <v>160</v>
      </c>
      <c r="H94" s="76" t="n">
        <v>1000</v>
      </c>
      <c r="I94" s="76" t="n">
        <v>1000</v>
      </c>
    </row>
    <row r="95" customFormat="false" ht="23.25" hidden="false" customHeight="true" outlineLevel="0" collapsed="false">
      <c r="A95" s="56" t="s">
        <v>122</v>
      </c>
      <c r="B95" s="73" t="s">
        <v>60</v>
      </c>
      <c r="C95" s="74" t="s">
        <v>63</v>
      </c>
      <c r="D95" s="74" t="s">
        <v>148</v>
      </c>
      <c r="E95" s="74" t="s">
        <v>123</v>
      </c>
      <c r="F95" s="75"/>
      <c r="G95" s="76" t="n">
        <f aca="false">G96</f>
        <v>10</v>
      </c>
      <c r="H95" s="76" t="n">
        <f aca="false">H96</f>
        <v>0</v>
      </c>
      <c r="I95" s="76" t="n">
        <f aca="false">I96</f>
        <v>0</v>
      </c>
    </row>
    <row r="96" customFormat="false" ht="21.75" hidden="false" customHeight="true" outlineLevel="0" collapsed="false">
      <c r="A96" s="56" t="s">
        <v>155</v>
      </c>
      <c r="B96" s="73" t="s">
        <v>60</v>
      </c>
      <c r="C96" s="74" t="s">
        <v>63</v>
      </c>
      <c r="D96" s="74" t="s">
        <v>148</v>
      </c>
      <c r="E96" s="74" t="s">
        <v>156</v>
      </c>
      <c r="F96" s="75"/>
      <c r="G96" s="76" t="n">
        <f aca="false">G97</f>
        <v>10</v>
      </c>
      <c r="H96" s="76" t="n">
        <f aca="false">H97</f>
        <v>0</v>
      </c>
      <c r="I96" s="76" t="n">
        <f aca="false">I97</f>
        <v>0</v>
      </c>
    </row>
    <row r="97" customFormat="false" ht="21.75" hidden="false" customHeight="true" outlineLevel="0" collapsed="false">
      <c r="A97" s="35" t="s">
        <v>70</v>
      </c>
      <c r="B97" s="73" t="s">
        <v>60</v>
      </c>
      <c r="C97" s="74" t="s">
        <v>63</v>
      </c>
      <c r="D97" s="74" t="s">
        <v>148</v>
      </c>
      <c r="E97" s="37" t="s">
        <v>156</v>
      </c>
      <c r="F97" s="75" t="s">
        <v>71</v>
      </c>
      <c r="G97" s="76" t="n">
        <f aca="false">G98</f>
        <v>10</v>
      </c>
      <c r="H97" s="76" t="n">
        <f aca="false">H98</f>
        <v>0</v>
      </c>
      <c r="I97" s="76" t="n">
        <f aca="false">I98</f>
        <v>0</v>
      </c>
    </row>
    <row r="98" customFormat="false" ht="21.75" hidden="false" customHeight="true" outlineLevel="0" collapsed="false">
      <c r="A98" s="35" t="s">
        <v>72</v>
      </c>
      <c r="B98" s="36" t="s">
        <v>60</v>
      </c>
      <c r="C98" s="37" t="s">
        <v>63</v>
      </c>
      <c r="D98" s="37" t="s">
        <v>148</v>
      </c>
      <c r="E98" s="37" t="s">
        <v>156</v>
      </c>
      <c r="F98" s="38" t="s">
        <v>73</v>
      </c>
      <c r="G98" s="76" t="n">
        <v>10</v>
      </c>
      <c r="H98" s="76"/>
      <c r="I98" s="76"/>
    </row>
    <row r="99" customFormat="false" ht="12" hidden="false" customHeight="false" outlineLevel="0" collapsed="false">
      <c r="A99" s="30" t="s">
        <v>157</v>
      </c>
      <c r="B99" s="31" t="n">
        <v>120</v>
      </c>
      <c r="C99" s="32" t="s">
        <v>158</v>
      </c>
      <c r="D99" s="32"/>
      <c r="E99" s="32"/>
      <c r="F99" s="33"/>
      <c r="G99" s="77" t="n">
        <f aca="false">G100+G110+G125</f>
        <v>1189</v>
      </c>
      <c r="H99" s="77" t="n">
        <f aca="false">H110+H125+H100</f>
        <v>330</v>
      </c>
      <c r="I99" s="77" t="n">
        <f aca="false">I110+I125</f>
        <v>85</v>
      </c>
    </row>
    <row r="100" customFormat="false" ht="12" hidden="false" customHeight="false" outlineLevel="0" collapsed="false">
      <c r="A100" s="30" t="s">
        <v>159</v>
      </c>
      <c r="B100" s="31" t="s">
        <v>60</v>
      </c>
      <c r="C100" s="32" t="s">
        <v>158</v>
      </c>
      <c r="D100" s="32" t="s">
        <v>49</v>
      </c>
      <c r="E100" s="32"/>
      <c r="F100" s="33"/>
      <c r="G100" s="77" t="n">
        <f aca="false">G101+G107</f>
        <v>22.5</v>
      </c>
      <c r="H100" s="77" t="n">
        <f aca="false">H101+H107</f>
        <v>22</v>
      </c>
      <c r="I100" s="77" t="n">
        <f aca="false">I101+I107</f>
        <v>20</v>
      </c>
    </row>
    <row r="101" customFormat="false" ht="57" hidden="false" customHeight="true" outlineLevel="0" collapsed="false">
      <c r="A101" s="56" t="s">
        <v>160</v>
      </c>
      <c r="B101" s="73" t="s">
        <v>60</v>
      </c>
      <c r="C101" s="74" t="s">
        <v>158</v>
      </c>
      <c r="D101" s="74" t="s">
        <v>49</v>
      </c>
      <c r="E101" s="74" t="s">
        <v>161</v>
      </c>
      <c r="F101" s="75"/>
      <c r="G101" s="76" t="n">
        <f aca="false">G102</f>
        <v>20</v>
      </c>
      <c r="H101" s="76" t="n">
        <f aca="false">H102</f>
        <v>20</v>
      </c>
      <c r="I101" s="76" t="n">
        <f aca="false">I102</f>
        <v>20</v>
      </c>
    </row>
    <row r="102" customFormat="false" ht="47.25" hidden="false" customHeight="true" outlineLevel="0" collapsed="false">
      <c r="A102" s="56" t="s">
        <v>162</v>
      </c>
      <c r="B102" s="73" t="s">
        <v>60</v>
      </c>
      <c r="C102" s="74" t="s">
        <v>158</v>
      </c>
      <c r="D102" s="74" t="s">
        <v>49</v>
      </c>
      <c r="E102" s="74" t="s">
        <v>163</v>
      </c>
      <c r="F102" s="75"/>
      <c r="G102" s="76" t="n">
        <f aca="false">G103</f>
        <v>20</v>
      </c>
      <c r="H102" s="76" t="n">
        <f aca="false">H103</f>
        <v>20</v>
      </c>
      <c r="I102" s="76" t="n">
        <f aca="false">I103</f>
        <v>20</v>
      </c>
    </row>
    <row r="103" customFormat="false" ht="12" hidden="false" customHeight="false" outlineLevel="0" collapsed="false">
      <c r="A103" s="56" t="s">
        <v>119</v>
      </c>
      <c r="B103" s="73" t="s">
        <v>60</v>
      </c>
      <c r="C103" s="74" t="s">
        <v>158</v>
      </c>
      <c r="D103" s="74" t="s">
        <v>49</v>
      </c>
      <c r="E103" s="74" t="s">
        <v>164</v>
      </c>
      <c r="F103" s="75"/>
      <c r="G103" s="76" t="n">
        <f aca="false">G104</f>
        <v>20</v>
      </c>
      <c r="H103" s="76" t="n">
        <f aca="false">H104</f>
        <v>20</v>
      </c>
      <c r="I103" s="76" t="n">
        <f aca="false">I104</f>
        <v>20</v>
      </c>
    </row>
    <row r="104" customFormat="false" ht="21" hidden="false" customHeight="true" outlineLevel="0" collapsed="false">
      <c r="A104" s="35" t="s">
        <v>70</v>
      </c>
      <c r="B104" s="73" t="s">
        <v>60</v>
      </c>
      <c r="C104" s="74" t="s">
        <v>158</v>
      </c>
      <c r="D104" s="74" t="s">
        <v>49</v>
      </c>
      <c r="E104" s="74" t="s">
        <v>164</v>
      </c>
      <c r="F104" s="75" t="s">
        <v>71</v>
      </c>
      <c r="G104" s="76" t="n">
        <f aca="false">G105</f>
        <v>20</v>
      </c>
      <c r="H104" s="76" t="n">
        <f aca="false">H105</f>
        <v>20</v>
      </c>
      <c r="I104" s="76" t="n">
        <f aca="false">I105</f>
        <v>20</v>
      </c>
    </row>
    <row r="105" customFormat="false" ht="26.25" hidden="false" customHeight="true" outlineLevel="0" collapsed="false">
      <c r="A105" s="35" t="s">
        <v>72</v>
      </c>
      <c r="B105" s="73" t="s">
        <v>60</v>
      </c>
      <c r="C105" s="74" t="s">
        <v>158</v>
      </c>
      <c r="D105" s="74" t="s">
        <v>49</v>
      </c>
      <c r="E105" s="74" t="s">
        <v>164</v>
      </c>
      <c r="F105" s="75" t="s">
        <v>73</v>
      </c>
      <c r="G105" s="76" t="n">
        <v>20</v>
      </c>
      <c r="H105" s="76" t="n">
        <v>20</v>
      </c>
      <c r="I105" s="76" t="n">
        <v>20</v>
      </c>
      <c r="J105" s="83"/>
    </row>
    <row r="106" customFormat="false" ht="12" hidden="false" customHeight="false" outlineLevel="0" collapsed="false">
      <c r="A106" s="35" t="s">
        <v>105</v>
      </c>
      <c r="B106" s="73" t="s">
        <v>60</v>
      </c>
      <c r="C106" s="74" t="s">
        <v>158</v>
      </c>
      <c r="D106" s="74" t="s">
        <v>49</v>
      </c>
      <c r="E106" s="74" t="s">
        <v>106</v>
      </c>
      <c r="F106" s="75"/>
      <c r="G106" s="76" t="n">
        <f aca="false">G107</f>
        <v>2.5</v>
      </c>
      <c r="H106" s="76" t="n">
        <f aca="false">H107</f>
        <v>2</v>
      </c>
      <c r="I106" s="76" t="n">
        <f aca="false">I107</f>
        <v>0</v>
      </c>
      <c r="J106" s="83"/>
    </row>
    <row r="107" customFormat="false" ht="24" hidden="false" customHeight="false" outlineLevel="0" collapsed="false">
      <c r="A107" s="45" t="s">
        <v>165</v>
      </c>
      <c r="B107" s="73" t="s">
        <v>60</v>
      </c>
      <c r="C107" s="74" t="s">
        <v>158</v>
      </c>
      <c r="D107" s="74" t="s">
        <v>49</v>
      </c>
      <c r="E107" s="74" t="s">
        <v>166</v>
      </c>
      <c r="F107" s="75"/>
      <c r="G107" s="76" t="n">
        <f aca="false">G108</f>
        <v>2.5</v>
      </c>
      <c r="H107" s="76" t="n">
        <f aca="false">H108</f>
        <v>2</v>
      </c>
      <c r="I107" s="76" t="n">
        <f aca="false">I108</f>
        <v>0</v>
      </c>
      <c r="J107" s="83"/>
    </row>
    <row r="108" customFormat="false" ht="12" hidden="false" customHeight="true" outlineLevel="0" collapsed="false">
      <c r="A108" s="45" t="s">
        <v>126</v>
      </c>
      <c r="B108" s="73" t="s">
        <v>60</v>
      </c>
      <c r="C108" s="74" t="s">
        <v>158</v>
      </c>
      <c r="D108" s="74" t="s">
        <v>49</v>
      </c>
      <c r="E108" s="74" t="s">
        <v>167</v>
      </c>
      <c r="F108" s="75" t="s">
        <v>71</v>
      </c>
      <c r="G108" s="76" t="n">
        <f aca="false">G109</f>
        <v>2.5</v>
      </c>
      <c r="H108" s="76" t="n">
        <f aca="false">H109</f>
        <v>2</v>
      </c>
      <c r="I108" s="76" t="n">
        <f aca="false">I109</f>
        <v>0</v>
      </c>
      <c r="J108" s="83"/>
    </row>
    <row r="109" customFormat="false" ht="23.25" hidden="false" customHeight="true" outlineLevel="0" collapsed="false">
      <c r="A109" s="56" t="s">
        <v>72</v>
      </c>
      <c r="B109" s="73" t="s">
        <v>60</v>
      </c>
      <c r="C109" s="74" t="s">
        <v>158</v>
      </c>
      <c r="D109" s="74" t="s">
        <v>49</v>
      </c>
      <c r="E109" s="74" t="s">
        <v>167</v>
      </c>
      <c r="F109" s="75" t="s">
        <v>73</v>
      </c>
      <c r="G109" s="76" t="n">
        <v>2.5</v>
      </c>
      <c r="H109" s="76" t="n">
        <v>2</v>
      </c>
      <c r="I109" s="76"/>
      <c r="J109" s="83"/>
    </row>
    <row r="110" customFormat="false" ht="12" hidden="false" customHeight="false" outlineLevel="0" collapsed="false">
      <c r="A110" s="30" t="s">
        <v>168</v>
      </c>
      <c r="B110" s="31" t="s">
        <v>60</v>
      </c>
      <c r="C110" s="32" t="s">
        <v>158</v>
      </c>
      <c r="D110" s="32" t="s">
        <v>51</v>
      </c>
      <c r="E110" s="32"/>
      <c r="F110" s="33"/>
      <c r="G110" s="77" t="n">
        <f aca="false">G111</f>
        <v>509.2</v>
      </c>
      <c r="H110" s="77" t="n">
        <f aca="false">H111</f>
        <v>100</v>
      </c>
      <c r="I110" s="77" t="n">
        <f aca="false">I111</f>
        <v>50</v>
      </c>
      <c r="J110" s="83"/>
    </row>
    <row r="111" customFormat="false" ht="36" hidden="false" customHeight="true" outlineLevel="0" collapsed="false">
      <c r="A111" s="56" t="s">
        <v>169</v>
      </c>
      <c r="B111" s="36" t="s">
        <v>60</v>
      </c>
      <c r="C111" s="37" t="s">
        <v>158</v>
      </c>
      <c r="D111" s="37" t="s">
        <v>51</v>
      </c>
      <c r="E111" s="37" t="s">
        <v>170</v>
      </c>
      <c r="F111" s="38"/>
      <c r="G111" s="76" t="n">
        <f aca="false">G112</f>
        <v>509.2</v>
      </c>
      <c r="H111" s="76" t="n">
        <f aca="false">H122</f>
        <v>100</v>
      </c>
      <c r="I111" s="76" t="n">
        <f aca="false">I122</f>
        <v>50</v>
      </c>
      <c r="J111" s="83"/>
    </row>
    <row r="112" customFormat="false" ht="36" hidden="false" customHeight="false" outlineLevel="0" collapsed="false">
      <c r="A112" s="56" t="s">
        <v>171</v>
      </c>
      <c r="B112" s="36" t="s">
        <v>60</v>
      </c>
      <c r="C112" s="37" t="s">
        <v>158</v>
      </c>
      <c r="D112" s="37" t="s">
        <v>51</v>
      </c>
      <c r="E112" s="37" t="s">
        <v>172</v>
      </c>
      <c r="F112" s="38"/>
      <c r="G112" s="76" t="n">
        <f aca="false">G122+G113+G116+G119</f>
        <v>509.2</v>
      </c>
      <c r="H112" s="76" t="n">
        <f aca="false">H122</f>
        <v>100</v>
      </c>
      <c r="I112" s="76" t="n">
        <f aca="false">I122</f>
        <v>50</v>
      </c>
      <c r="J112" s="83"/>
    </row>
    <row r="113" customFormat="false" ht="38.25" hidden="false" customHeight="true" outlineLevel="0" collapsed="false">
      <c r="A113" s="56" t="s">
        <v>173</v>
      </c>
      <c r="B113" s="36" t="s">
        <v>60</v>
      </c>
      <c r="C113" s="37" t="s">
        <v>158</v>
      </c>
      <c r="D113" s="37" t="s">
        <v>51</v>
      </c>
      <c r="E113" s="37" t="s">
        <v>174</v>
      </c>
      <c r="F113" s="38"/>
      <c r="G113" s="76" t="n">
        <f aca="false">G114</f>
        <v>191</v>
      </c>
      <c r="H113" s="76"/>
      <c r="I113" s="76"/>
      <c r="J113" s="83"/>
    </row>
    <row r="114" customFormat="false" ht="24" hidden="false" customHeight="false" outlineLevel="0" collapsed="false">
      <c r="A114" s="35" t="s">
        <v>70</v>
      </c>
      <c r="B114" s="36" t="s">
        <v>60</v>
      </c>
      <c r="C114" s="37" t="s">
        <v>158</v>
      </c>
      <c r="D114" s="37" t="s">
        <v>51</v>
      </c>
      <c r="E114" s="37" t="s">
        <v>174</v>
      </c>
      <c r="F114" s="38" t="s">
        <v>71</v>
      </c>
      <c r="G114" s="76" t="n">
        <f aca="false">G115</f>
        <v>191</v>
      </c>
      <c r="H114" s="76"/>
      <c r="I114" s="76"/>
      <c r="J114" s="83"/>
    </row>
    <row r="115" customFormat="false" ht="26.25" hidden="false" customHeight="true" outlineLevel="0" collapsed="false">
      <c r="A115" s="44" t="s">
        <v>72</v>
      </c>
      <c r="B115" s="36" t="s">
        <v>60</v>
      </c>
      <c r="C115" s="37" t="s">
        <v>158</v>
      </c>
      <c r="D115" s="37" t="s">
        <v>51</v>
      </c>
      <c r="E115" s="37" t="s">
        <v>174</v>
      </c>
      <c r="F115" s="38" t="s">
        <v>73</v>
      </c>
      <c r="G115" s="76" t="n">
        <v>191</v>
      </c>
      <c r="H115" s="76"/>
      <c r="I115" s="76"/>
      <c r="J115" s="83"/>
    </row>
    <row r="116" customFormat="false" ht="60.75" hidden="false" customHeight="true" outlineLevel="0" collapsed="false">
      <c r="A116" s="44" t="s">
        <v>175</v>
      </c>
      <c r="B116" s="36" t="s">
        <v>60</v>
      </c>
      <c r="C116" s="37" t="s">
        <v>158</v>
      </c>
      <c r="D116" s="37" t="s">
        <v>51</v>
      </c>
      <c r="E116" s="37" t="s">
        <v>176</v>
      </c>
      <c r="F116" s="38"/>
      <c r="G116" s="76" t="n">
        <f aca="false">G117</f>
        <v>200</v>
      </c>
      <c r="H116" s="76"/>
      <c r="I116" s="76"/>
      <c r="J116" s="83"/>
    </row>
    <row r="117" customFormat="false" ht="22.5" hidden="false" customHeight="true" outlineLevel="0" collapsed="false">
      <c r="A117" s="35" t="s">
        <v>70</v>
      </c>
      <c r="B117" s="36" t="s">
        <v>60</v>
      </c>
      <c r="C117" s="37" t="s">
        <v>158</v>
      </c>
      <c r="D117" s="37" t="s">
        <v>51</v>
      </c>
      <c r="E117" s="37" t="s">
        <v>176</v>
      </c>
      <c r="F117" s="38" t="s">
        <v>71</v>
      </c>
      <c r="G117" s="76" t="n">
        <f aca="false">G118</f>
        <v>200</v>
      </c>
      <c r="H117" s="76"/>
      <c r="I117" s="76"/>
      <c r="J117" s="83"/>
    </row>
    <row r="118" customFormat="false" ht="15" hidden="false" customHeight="true" outlineLevel="0" collapsed="false">
      <c r="A118" s="44" t="s">
        <v>72</v>
      </c>
      <c r="B118" s="36" t="s">
        <v>60</v>
      </c>
      <c r="C118" s="37" t="s">
        <v>158</v>
      </c>
      <c r="D118" s="37" t="s">
        <v>51</v>
      </c>
      <c r="E118" s="37" t="s">
        <v>176</v>
      </c>
      <c r="F118" s="38" t="s">
        <v>73</v>
      </c>
      <c r="G118" s="76" t="n">
        <v>200</v>
      </c>
      <c r="H118" s="76"/>
      <c r="I118" s="76"/>
      <c r="J118" s="83"/>
    </row>
    <row r="119" customFormat="false" ht="58.5" hidden="false" customHeight="true" outlineLevel="0" collapsed="false">
      <c r="A119" s="44" t="s">
        <v>177</v>
      </c>
      <c r="B119" s="36" t="s">
        <v>60</v>
      </c>
      <c r="C119" s="37" t="s">
        <v>158</v>
      </c>
      <c r="D119" s="37" t="s">
        <v>51</v>
      </c>
      <c r="E119" s="37" t="s">
        <v>178</v>
      </c>
      <c r="F119" s="38"/>
      <c r="G119" s="76" t="n">
        <f aca="false">G120</f>
        <v>93</v>
      </c>
      <c r="H119" s="76"/>
      <c r="I119" s="76"/>
      <c r="J119" s="83"/>
    </row>
    <row r="120" customFormat="false" ht="24" hidden="false" customHeight="false" outlineLevel="0" collapsed="false">
      <c r="A120" s="35" t="s">
        <v>70</v>
      </c>
      <c r="B120" s="36" t="s">
        <v>60</v>
      </c>
      <c r="C120" s="37" t="s">
        <v>158</v>
      </c>
      <c r="D120" s="37" t="s">
        <v>51</v>
      </c>
      <c r="E120" s="37" t="s">
        <v>178</v>
      </c>
      <c r="F120" s="38" t="s">
        <v>71</v>
      </c>
      <c r="G120" s="76" t="n">
        <f aca="false">G121</f>
        <v>93</v>
      </c>
      <c r="H120" s="76"/>
      <c r="I120" s="76"/>
      <c r="J120" s="83"/>
    </row>
    <row r="121" customFormat="false" ht="22.5" hidden="false" customHeight="true" outlineLevel="0" collapsed="false">
      <c r="A121" s="44" t="s">
        <v>72</v>
      </c>
      <c r="B121" s="36" t="s">
        <v>60</v>
      </c>
      <c r="C121" s="37" t="s">
        <v>158</v>
      </c>
      <c r="D121" s="37" t="s">
        <v>51</v>
      </c>
      <c r="E121" s="37" t="s">
        <v>178</v>
      </c>
      <c r="F121" s="38" t="s">
        <v>73</v>
      </c>
      <c r="G121" s="76" t="n">
        <v>93</v>
      </c>
      <c r="H121" s="76"/>
      <c r="I121" s="76"/>
      <c r="J121" s="83"/>
    </row>
    <row r="122" customFormat="false" ht="12" hidden="false" customHeight="false" outlineLevel="0" collapsed="false">
      <c r="A122" s="35" t="s">
        <v>119</v>
      </c>
      <c r="B122" s="36" t="s">
        <v>60</v>
      </c>
      <c r="C122" s="37" t="s">
        <v>158</v>
      </c>
      <c r="D122" s="37" t="s">
        <v>51</v>
      </c>
      <c r="E122" s="37" t="s">
        <v>179</v>
      </c>
      <c r="F122" s="38"/>
      <c r="G122" s="76" t="n">
        <f aca="false">G123</f>
        <v>25.2</v>
      </c>
      <c r="H122" s="76" t="n">
        <f aca="false">H123</f>
        <v>100</v>
      </c>
      <c r="I122" s="76" t="n">
        <f aca="false">I123</f>
        <v>50</v>
      </c>
      <c r="J122" s="83"/>
    </row>
    <row r="123" customFormat="false" ht="24" hidden="false" customHeight="false" outlineLevel="0" collapsed="false">
      <c r="A123" s="35" t="s">
        <v>70</v>
      </c>
      <c r="B123" s="36" t="s">
        <v>60</v>
      </c>
      <c r="C123" s="37" t="s">
        <v>158</v>
      </c>
      <c r="D123" s="37" t="s">
        <v>51</v>
      </c>
      <c r="E123" s="37" t="s">
        <v>179</v>
      </c>
      <c r="F123" s="38" t="s">
        <v>71</v>
      </c>
      <c r="G123" s="76" t="n">
        <f aca="false">G124</f>
        <v>25.2</v>
      </c>
      <c r="H123" s="76" t="n">
        <f aca="false">H124</f>
        <v>100</v>
      </c>
      <c r="I123" s="76" t="n">
        <f aca="false">I124</f>
        <v>50</v>
      </c>
      <c r="J123" s="83"/>
    </row>
    <row r="124" customFormat="false" ht="22.5" hidden="false" customHeight="true" outlineLevel="0" collapsed="false">
      <c r="A124" s="35" t="s">
        <v>72</v>
      </c>
      <c r="B124" s="36" t="s">
        <v>60</v>
      </c>
      <c r="C124" s="37" t="s">
        <v>158</v>
      </c>
      <c r="D124" s="37" t="s">
        <v>51</v>
      </c>
      <c r="E124" s="37" t="s">
        <v>179</v>
      </c>
      <c r="F124" s="38" t="s">
        <v>73</v>
      </c>
      <c r="G124" s="76" t="n">
        <v>25.2</v>
      </c>
      <c r="H124" s="76" t="n">
        <v>100</v>
      </c>
      <c r="I124" s="76" t="n">
        <v>50</v>
      </c>
      <c r="J124" s="83"/>
    </row>
    <row r="125" customFormat="false" ht="12" hidden="false" customHeight="false" outlineLevel="0" collapsed="false">
      <c r="A125" s="30" t="s">
        <v>180</v>
      </c>
      <c r="B125" s="31" t="n">
        <v>120</v>
      </c>
      <c r="C125" s="32" t="s">
        <v>158</v>
      </c>
      <c r="D125" s="32" t="s">
        <v>133</v>
      </c>
      <c r="E125" s="37"/>
      <c r="F125" s="38"/>
      <c r="G125" s="77" t="n">
        <f aca="false">G136+G126</f>
        <v>657.3</v>
      </c>
      <c r="H125" s="77" t="n">
        <f aca="false">H136+H126</f>
        <v>208</v>
      </c>
      <c r="I125" s="77" t="n">
        <f aca="false">I136+I126</f>
        <v>35</v>
      </c>
      <c r="J125" s="83"/>
    </row>
    <row r="126" customFormat="false" ht="39" hidden="false" customHeight="true" outlineLevel="0" collapsed="false">
      <c r="A126" s="84" t="s">
        <v>181</v>
      </c>
      <c r="B126" s="73" t="s">
        <v>60</v>
      </c>
      <c r="C126" s="74" t="s">
        <v>158</v>
      </c>
      <c r="D126" s="74" t="s">
        <v>133</v>
      </c>
      <c r="E126" s="37" t="s">
        <v>182</v>
      </c>
      <c r="F126" s="38"/>
      <c r="G126" s="76" t="n">
        <f aca="false">G127+G131</f>
        <v>502.3</v>
      </c>
      <c r="H126" s="76" t="n">
        <f aca="false">H127</f>
        <v>50</v>
      </c>
      <c r="I126" s="76" t="n">
        <f aca="false">I127</f>
        <v>0</v>
      </c>
      <c r="J126" s="83"/>
    </row>
    <row r="127" customFormat="false" ht="24" hidden="false" customHeight="false" outlineLevel="0" collapsed="false">
      <c r="A127" s="85" t="s">
        <v>183</v>
      </c>
      <c r="B127" s="86" t="s">
        <v>60</v>
      </c>
      <c r="C127" s="87" t="s">
        <v>158</v>
      </c>
      <c r="D127" s="87" t="s">
        <v>133</v>
      </c>
      <c r="E127" s="61" t="s">
        <v>182</v>
      </c>
      <c r="F127" s="38"/>
      <c r="G127" s="76" t="n">
        <f aca="false">G128</f>
        <v>30</v>
      </c>
      <c r="H127" s="76" t="n">
        <f aca="false">H128</f>
        <v>50</v>
      </c>
      <c r="I127" s="76" t="n">
        <f aca="false">I128</f>
        <v>0</v>
      </c>
    </row>
    <row r="128" customFormat="false" ht="16.5" hidden="false" customHeight="true" outlineLevel="0" collapsed="false">
      <c r="A128" s="85" t="s">
        <v>119</v>
      </c>
      <c r="B128" s="86" t="s">
        <v>60</v>
      </c>
      <c r="C128" s="87" t="s">
        <v>158</v>
      </c>
      <c r="D128" s="87" t="s">
        <v>133</v>
      </c>
      <c r="E128" s="61" t="s">
        <v>184</v>
      </c>
      <c r="F128" s="38"/>
      <c r="G128" s="76" t="n">
        <f aca="false">G129</f>
        <v>30</v>
      </c>
      <c r="H128" s="76" t="n">
        <f aca="false">H129</f>
        <v>50</v>
      </c>
      <c r="I128" s="76" t="n">
        <f aca="false">I129</f>
        <v>0</v>
      </c>
    </row>
    <row r="129" customFormat="false" ht="24" hidden="false" customHeight="false" outlineLevel="0" collapsed="false">
      <c r="A129" s="35" t="s">
        <v>70</v>
      </c>
      <c r="B129" s="86" t="s">
        <v>60</v>
      </c>
      <c r="C129" s="87" t="s">
        <v>158</v>
      </c>
      <c r="D129" s="87" t="s">
        <v>133</v>
      </c>
      <c r="E129" s="61" t="s">
        <v>184</v>
      </c>
      <c r="F129" s="38" t="s">
        <v>71</v>
      </c>
      <c r="G129" s="76" t="n">
        <f aca="false">G130</f>
        <v>30</v>
      </c>
      <c r="H129" s="76" t="n">
        <f aca="false">H130</f>
        <v>50</v>
      </c>
      <c r="I129" s="76" t="n">
        <f aca="false">I130</f>
        <v>0</v>
      </c>
    </row>
    <row r="130" customFormat="false" ht="29.25" hidden="false" customHeight="true" outlineLevel="0" collapsed="false">
      <c r="A130" s="35" t="s">
        <v>72</v>
      </c>
      <c r="B130" s="86" t="s">
        <v>60</v>
      </c>
      <c r="C130" s="87" t="s">
        <v>158</v>
      </c>
      <c r="D130" s="87" t="s">
        <v>133</v>
      </c>
      <c r="E130" s="61" t="s">
        <v>184</v>
      </c>
      <c r="F130" s="67" t="s">
        <v>73</v>
      </c>
      <c r="G130" s="76" t="n">
        <v>30</v>
      </c>
      <c r="H130" s="76" t="n">
        <v>50</v>
      </c>
      <c r="I130" s="76"/>
    </row>
    <row r="131" customFormat="false" ht="36" hidden="false" customHeight="true" outlineLevel="0" collapsed="false">
      <c r="A131" s="88" t="s">
        <v>185</v>
      </c>
      <c r="B131" s="86" t="s">
        <v>60</v>
      </c>
      <c r="C131" s="87" t="s">
        <v>158</v>
      </c>
      <c r="D131" s="87" t="s">
        <v>133</v>
      </c>
      <c r="E131" s="61" t="s">
        <v>186</v>
      </c>
      <c r="F131" s="67"/>
      <c r="G131" s="76" t="n">
        <f aca="false">G132</f>
        <v>472.3</v>
      </c>
      <c r="H131" s="76"/>
      <c r="I131" s="76"/>
    </row>
    <row r="132" customFormat="false" ht="17.25" hidden="false" customHeight="true" outlineLevel="0" collapsed="false">
      <c r="A132" s="85" t="s">
        <v>119</v>
      </c>
      <c r="B132" s="86" t="s">
        <v>60</v>
      </c>
      <c r="C132" s="87" t="s">
        <v>158</v>
      </c>
      <c r="D132" s="87" t="s">
        <v>133</v>
      </c>
      <c r="E132" s="61" t="s">
        <v>186</v>
      </c>
      <c r="F132" s="67"/>
      <c r="G132" s="76" t="n">
        <f aca="false">G133</f>
        <v>472.3</v>
      </c>
      <c r="H132" s="76"/>
      <c r="I132" s="76"/>
    </row>
    <row r="133" customFormat="false" ht="25.5" hidden="false" customHeight="true" outlineLevel="0" collapsed="false">
      <c r="A133" s="35" t="s">
        <v>70</v>
      </c>
      <c r="B133" s="86" t="s">
        <v>60</v>
      </c>
      <c r="C133" s="87" t="s">
        <v>158</v>
      </c>
      <c r="D133" s="87" t="s">
        <v>133</v>
      </c>
      <c r="E133" s="61" t="s">
        <v>186</v>
      </c>
      <c r="F133" s="67" t="s">
        <v>71</v>
      </c>
      <c r="G133" s="76" t="n">
        <f aca="false">G134</f>
        <v>472.3</v>
      </c>
      <c r="H133" s="76"/>
      <c r="I133" s="76"/>
    </row>
    <row r="134" customFormat="false" ht="28.5" hidden="false" customHeight="true" outlineLevel="0" collapsed="false">
      <c r="A134" s="35" t="s">
        <v>72</v>
      </c>
      <c r="B134" s="86" t="s">
        <v>60</v>
      </c>
      <c r="C134" s="87" t="s">
        <v>158</v>
      </c>
      <c r="D134" s="87" t="s">
        <v>133</v>
      </c>
      <c r="E134" s="61" t="s">
        <v>186</v>
      </c>
      <c r="F134" s="67" t="s">
        <v>73</v>
      </c>
      <c r="G134" s="76" t="n">
        <v>472.3</v>
      </c>
      <c r="H134" s="76"/>
      <c r="I134" s="76"/>
    </row>
    <row r="135" customFormat="false" ht="12" hidden="false" customHeight="true" outlineLevel="0" collapsed="false">
      <c r="A135" s="89" t="s">
        <v>105</v>
      </c>
      <c r="B135" s="66" t="n">
        <v>120</v>
      </c>
      <c r="C135" s="61" t="s">
        <v>158</v>
      </c>
      <c r="D135" s="61" t="s">
        <v>133</v>
      </c>
      <c r="E135" s="61" t="s">
        <v>106</v>
      </c>
      <c r="F135" s="90"/>
      <c r="G135" s="91" t="n">
        <f aca="false">G136</f>
        <v>155</v>
      </c>
      <c r="H135" s="92" t="n">
        <f aca="false">H136</f>
        <v>158</v>
      </c>
      <c r="I135" s="92" t="n">
        <f aca="false">I136</f>
        <v>35</v>
      </c>
    </row>
    <row r="136" customFormat="false" ht="12" hidden="false" customHeight="false" outlineLevel="0" collapsed="false">
      <c r="A136" s="35" t="s">
        <v>187</v>
      </c>
      <c r="B136" s="66" t="n">
        <v>120</v>
      </c>
      <c r="C136" s="61" t="s">
        <v>158</v>
      </c>
      <c r="D136" s="61" t="s">
        <v>133</v>
      </c>
      <c r="E136" s="61" t="s">
        <v>188</v>
      </c>
      <c r="F136" s="67"/>
      <c r="G136" s="76" t="n">
        <f aca="false">G138</f>
        <v>155</v>
      </c>
      <c r="H136" s="76" t="n">
        <f aca="false">H138</f>
        <v>158</v>
      </c>
      <c r="I136" s="76" t="n">
        <f aca="false">I138</f>
        <v>35</v>
      </c>
    </row>
    <row r="137" customFormat="false" ht="12" hidden="true" customHeight="false" outlineLevel="0" collapsed="false">
      <c r="A137" s="35" t="s">
        <v>189</v>
      </c>
      <c r="B137" s="36" t="s">
        <v>60</v>
      </c>
      <c r="C137" s="37" t="s">
        <v>158</v>
      </c>
      <c r="D137" s="37" t="s">
        <v>133</v>
      </c>
      <c r="E137" s="37" t="s">
        <v>190</v>
      </c>
      <c r="F137" s="38"/>
      <c r="G137" s="76"/>
      <c r="H137" s="76" t="n">
        <f aca="false">H139+H142</f>
        <v>158</v>
      </c>
      <c r="I137" s="76" t="n">
        <f aca="false">I139+I142</f>
        <v>35</v>
      </c>
    </row>
    <row r="138" customFormat="false" ht="12" hidden="false" customHeight="false" outlineLevel="0" collapsed="false">
      <c r="A138" s="35" t="s">
        <v>191</v>
      </c>
      <c r="B138" s="36" t="s">
        <v>60</v>
      </c>
      <c r="C138" s="37" t="s">
        <v>158</v>
      </c>
      <c r="D138" s="37" t="s">
        <v>133</v>
      </c>
      <c r="E138" s="37" t="s">
        <v>192</v>
      </c>
      <c r="F138" s="38"/>
      <c r="G138" s="76" t="n">
        <f aca="false">G139+G142</f>
        <v>155</v>
      </c>
      <c r="H138" s="76" t="n">
        <f aca="false">H139+H142</f>
        <v>158</v>
      </c>
      <c r="I138" s="76" t="n">
        <f aca="false">I139+I142</f>
        <v>35</v>
      </c>
    </row>
    <row r="139" customFormat="false" ht="24" hidden="false" customHeight="false" outlineLevel="0" collapsed="false">
      <c r="A139" s="35" t="s">
        <v>70</v>
      </c>
      <c r="B139" s="36" t="s">
        <v>60</v>
      </c>
      <c r="C139" s="37" t="s">
        <v>158</v>
      </c>
      <c r="D139" s="37" t="s">
        <v>133</v>
      </c>
      <c r="E139" s="37" t="s">
        <v>192</v>
      </c>
      <c r="F139" s="38" t="s">
        <v>71</v>
      </c>
      <c r="G139" s="76" t="n">
        <f aca="false">G140</f>
        <v>150</v>
      </c>
      <c r="H139" s="76" t="n">
        <f aca="false">H140</f>
        <v>128</v>
      </c>
      <c r="I139" s="76" t="n">
        <f aca="false">I140</f>
        <v>30</v>
      </c>
    </row>
    <row r="140" customFormat="false" ht="22.5" hidden="false" customHeight="true" outlineLevel="0" collapsed="false">
      <c r="A140" s="35" t="s">
        <v>72</v>
      </c>
      <c r="B140" s="36" t="s">
        <v>60</v>
      </c>
      <c r="C140" s="37" t="s">
        <v>158</v>
      </c>
      <c r="D140" s="37" t="s">
        <v>133</v>
      </c>
      <c r="E140" s="37" t="s">
        <v>192</v>
      </c>
      <c r="F140" s="38" t="s">
        <v>73</v>
      </c>
      <c r="G140" s="76" t="n">
        <v>150</v>
      </c>
      <c r="H140" s="76" t="n">
        <v>128</v>
      </c>
      <c r="I140" s="76" t="n">
        <v>30</v>
      </c>
    </row>
    <row r="141" customFormat="false" ht="12" hidden="false" customHeight="false" outlineLevel="0" collapsed="false">
      <c r="A141" s="35" t="s">
        <v>193</v>
      </c>
      <c r="B141" s="36" t="n">
        <v>120</v>
      </c>
      <c r="C141" s="37" t="s">
        <v>158</v>
      </c>
      <c r="D141" s="37" t="s">
        <v>133</v>
      </c>
      <c r="E141" s="37" t="s">
        <v>194</v>
      </c>
      <c r="F141" s="38"/>
      <c r="G141" s="76" t="n">
        <f aca="false">G142</f>
        <v>5</v>
      </c>
      <c r="H141" s="76" t="n">
        <f aca="false">H142</f>
        <v>30</v>
      </c>
      <c r="I141" s="76" t="n">
        <f aca="false">I142</f>
        <v>5</v>
      </c>
    </row>
    <row r="142" customFormat="false" ht="22.5" hidden="false" customHeight="true" outlineLevel="0" collapsed="false">
      <c r="A142" s="35" t="s">
        <v>70</v>
      </c>
      <c r="B142" s="36" t="n">
        <v>120</v>
      </c>
      <c r="C142" s="37" t="s">
        <v>158</v>
      </c>
      <c r="D142" s="37" t="s">
        <v>133</v>
      </c>
      <c r="E142" s="37" t="s">
        <v>194</v>
      </c>
      <c r="F142" s="38" t="s">
        <v>71</v>
      </c>
      <c r="G142" s="76" t="n">
        <f aca="false">G143</f>
        <v>5</v>
      </c>
      <c r="H142" s="76" t="n">
        <f aca="false">H143</f>
        <v>30</v>
      </c>
      <c r="I142" s="76" t="n">
        <f aca="false">I143</f>
        <v>5</v>
      </c>
    </row>
    <row r="143" customFormat="false" ht="24" hidden="false" customHeight="true" outlineLevel="0" collapsed="false">
      <c r="A143" s="35" t="s">
        <v>72</v>
      </c>
      <c r="B143" s="36" t="n">
        <v>120</v>
      </c>
      <c r="C143" s="37" t="s">
        <v>158</v>
      </c>
      <c r="D143" s="37" t="s">
        <v>133</v>
      </c>
      <c r="E143" s="37" t="s">
        <v>194</v>
      </c>
      <c r="F143" s="38" t="s">
        <v>73</v>
      </c>
      <c r="G143" s="76" t="n">
        <v>5</v>
      </c>
      <c r="H143" s="76" t="n">
        <v>30</v>
      </c>
      <c r="I143" s="76" t="n">
        <v>5</v>
      </c>
    </row>
    <row r="144" customFormat="false" ht="24.75" hidden="true" customHeight="true" outlineLevel="0" collapsed="false">
      <c r="A144" s="93" t="s">
        <v>195</v>
      </c>
      <c r="B144" s="57" t="s">
        <v>60</v>
      </c>
      <c r="C144" s="94" t="s">
        <v>196</v>
      </c>
      <c r="D144" s="94" t="s">
        <v>49</v>
      </c>
      <c r="E144" s="58" t="s">
        <v>197</v>
      </c>
      <c r="F144" s="59"/>
      <c r="G144" s="76" t="n">
        <f aca="false">G145</f>
        <v>0</v>
      </c>
      <c r="H144" s="76" t="n">
        <f aca="false">H145</f>
        <v>0</v>
      </c>
      <c r="I144" s="76"/>
    </row>
    <row r="145" customFormat="false" ht="25.5" hidden="true" customHeight="true" outlineLevel="0" collapsed="false">
      <c r="A145" s="93" t="s">
        <v>198</v>
      </c>
      <c r="B145" s="57" t="s">
        <v>60</v>
      </c>
      <c r="C145" s="94" t="s">
        <v>196</v>
      </c>
      <c r="D145" s="94" t="s">
        <v>49</v>
      </c>
      <c r="E145" s="58" t="s">
        <v>197</v>
      </c>
      <c r="F145" s="59" t="s">
        <v>199</v>
      </c>
      <c r="G145" s="76" t="n">
        <f aca="false">G146</f>
        <v>0</v>
      </c>
      <c r="H145" s="76" t="n">
        <f aca="false">H146</f>
        <v>0</v>
      </c>
      <c r="I145" s="76"/>
    </row>
    <row r="146" customFormat="false" ht="12" hidden="true" customHeight="false" outlineLevel="0" collapsed="false">
      <c r="A146" s="93" t="s">
        <v>200</v>
      </c>
      <c r="B146" s="57" t="s">
        <v>60</v>
      </c>
      <c r="C146" s="94" t="s">
        <v>196</v>
      </c>
      <c r="D146" s="94" t="s">
        <v>49</v>
      </c>
      <c r="E146" s="58" t="s">
        <v>197</v>
      </c>
      <c r="F146" s="59" t="s">
        <v>201</v>
      </c>
      <c r="G146" s="76"/>
      <c r="H146" s="76"/>
      <c r="I146" s="76"/>
    </row>
    <row r="147" customFormat="false" ht="12" hidden="false" customHeight="false" outlineLevel="0" collapsed="false">
      <c r="A147" s="78" t="s">
        <v>202</v>
      </c>
      <c r="B147" s="95" t="s">
        <v>60</v>
      </c>
      <c r="C147" s="96" t="s">
        <v>203</v>
      </c>
      <c r="D147" s="96"/>
      <c r="E147" s="96"/>
      <c r="F147" s="97"/>
      <c r="G147" s="77" t="n">
        <f aca="false">G148</f>
        <v>138.4</v>
      </c>
      <c r="H147" s="77" t="n">
        <f aca="false">H148</f>
        <v>138.4</v>
      </c>
      <c r="I147" s="77" t="n">
        <f aca="false">I148</f>
        <v>138.4</v>
      </c>
    </row>
    <row r="148" customFormat="false" ht="12" hidden="false" customHeight="false" outlineLevel="0" collapsed="false">
      <c r="A148" s="78" t="s">
        <v>204</v>
      </c>
      <c r="B148" s="95" t="s">
        <v>60</v>
      </c>
      <c r="C148" s="96" t="s">
        <v>203</v>
      </c>
      <c r="D148" s="96" t="s">
        <v>49</v>
      </c>
      <c r="E148" s="96"/>
      <c r="F148" s="97"/>
      <c r="G148" s="77" t="n">
        <f aca="false">G149</f>
        <v>138.4</v>
      </c>
      <c r="H148" s="77" t="n">
        <f aca="false">H149</f>
        <v>138.4</v>
      </c>
      <c r="I148" s="77" t="n">
        <f aca="false">I149</f>
        <v>138.4</v>
      </c>
    </row>
    <row r="149" customFormat="false" ht="21" hidden="false" customHeight="true" outlineLevel="0" collapsed="false">
      <c r="A149" s="93" t="s">
        <v>205</v>
      </c>
      <c r="B149" s="57" t="s">
        <v>60</v>
      </c>
      <c r="C149" s="58" t="s">
        <v>203</v>
      </c>
      <c r="D149" s="58" t="s">
        <v>49</v>
      </c>
      <c r="E149" s="58" t="s">
        <v>206</v>
      </c>
      <c r="F149" s="59"/>
      <c r="G149" s="76" t="n">
        <f aca="false">G150</f>
        <v>138.4</v>
      </c>
      <c r="H149" s="76" t="n">
        <f aca="false">H150</f>
        <v>138.4</v>
      </c>
      <c r="I149" s="76" t="n">
        <f aca="false">I150</f>
        <v>138.4</v>
      </c>
    </row>
    <row r="150" customFormat="false" ht="12" hidden="false" customHeight="false" outlineLevel="0" collapsed="false">
      <c r="A150" s="98" t="s">
        <v>207</v>
      </c>
      <c r="B150" s="36" t="s">
        <v>60</v>
      </c>
      <c r="C150" s="37" t="s">
        <v>203</v>
      </c>
      <c r="D150" s="37" t="s">
        <v>49</v>
      </c>
      <c r="E150" s="37" t="s">
        <v>208</v>
      </c>
      <c r="F150" s="38"/>
      <c r="G150" s="76" t="n">
        <f aca="false">G151</f>
        <v>138.4</v>
      </c>
      <c r="H150" s="76" t="n">
        <f aca="false">H151</f>
        <v>138.4</v>
      </c>
      <c r="I150" s="76" t="n">
        <f aca="false">I151</f>
        <v>138.4</v>
      </c>
    </row>
    <row r="151" customFormat="false" ht="12" hidden="false" customHeight="false" outlineLevel="0" collapsed="false">
      <c r="A151" s="98" t="s">
        <v>209</v>
      </c>
      <c r="B151" s="36" t="s">
        <v>60</v>
      </c>
      <c r="C151" s="37" t="s">
        <v>203</v>
      </c>
      <c r="D151" s="37" t="s">
        <v>49</v>
      </c>
      <c r="E151" s="37" t="s">
        <v>210</v>
      </c>
      <c r="F151" s="38" t="s">
        <v>211</v>
      </c>
      <c r="G151" s="76" t="n">
        <f aca="false">G152</f>
        <v>138.4</v>
      </c>
      <c r="H151" s="76" t="n">
        <f aca="false">H152</f>
        <v>138.4</v>
      </c>
      <c r="I151" s="76" t="n">
        <f aca="false">I152</f>
        <v>138.4</v>
      </c>
    </row>
    <row r="152" customFormat="false" ht="20.25" hidden="false" customHeight="true" outlineLevel="0" collapsed="false">
      <c r="A152" s="98" t="s">
        <v>212</v>
      </c>
      <c r="B152" s="36" t="s">
        <v>60</v>
      </c>
      <c r="C152" s="37" t="s">
        <v>203</v>
      </c>
      <c r="D152" s="37" t="s">
        <v>49</v>
      </c>
      <c r="E152" s="37" t="s">
        <v>210</v>
      </c>
      <c r="F152" s="38" t="s">
        <v>213</v>
      </c>
      <c r="G152" s="76" t="n">
        <v>138.4</v>
      </c>
      <c r="H152" s="76" t="n">
        <v>138.4</v>
      </c>
      <c r="I152" s="76" t="n">
        <v>138.4</v>
      </c>
    </row>
    <row r="153" customFormat="false" ht="24" hidden="true" customHeight="false" outlineLevel="0" collapsed="false">
      <c r="A153" s="99" t="s">
        <v>214</v>
      </c>
      <c r="B153" s="100" t="s">
        <v>60</v>
      </c>
      <c r="C153" s="101" t="s">
        <v>114</v>
      </c>
      <c r="D153" s="61"/>
      <c r="E153" s="61"/>
      <c r="F153" s="67"/>
      <c r="G153" s="77" t="n">
        <f aca="false">G154</f>
        <v>0</v>
      </c>
      <c r="H153" s="76"/>
      <c r="I153" s="76"/>
    </row>
    <row r="154" customFormat="false" ht="24" hidden="true" customHeight="false" outlineLevel="0" collapsed="false">
      <c r="A154" s="102" t="s">
        <v>215</v>
      </c>
      <c r="B154" s="66" t="s">
        <v>60</v>
      </c>
      <c r="C154" s="61" t="s">
        <v>114</v>
      </c>
      <c r="D154" s="61" t="s">
        <v>49</v>
      </c>
      <c r="E154" s="61"/>
      <c r="F154" s="67"/>
      <c r="G154" s="76" t="n">
        <f aca="false">G155</f>
        <v>0</v>
      </c>
      <c r="H154" s="76"/>
      <c r="I154" s="76"/>
    </row>
    <row r="155" customFormat="false" ht="12" hidden="true" customHeight="false" outlineLevel="0" collapsed="false">
      <c r="A155" s="98" t="s">
        <v>216</v>
      </c>
      <c r="B155" s="66" t="s">
        <v>60</v>
      </c>
      <c r="C155" s="61" t="s">
        <v>114</v>
      </c>
      <c r="D155" s="61" t="s">
        <v>49</v>
      </c>
      <c r="E155" s="61" t="s">
        <v>217</v>
      </c>
      <c r="F155" s="67" t="s">
        <v>218</v>
      </c>
      <c r="G155" s="76"/>
      <c r="H155" s="76"/>
      <c r="I155" s="76"/>
    </row>
    <row r="156" customFormat="false" ht="12" hidden="false" customHeight="true" outlineLevel="0" collapsed="false">
      <c r="A156" s="81" t="s">
        <v>219</v>
      </c>
      <c r="B156" s="81"/>
      <c r="C156" s="81"/>
      <c r="D156" s="81"/>
      <c r="E156" s="81"/>
      <c r="F156" s="81"/>
      <c r="G156" s="77" t="n">
        <f aca="false">G7+G15</f>
        <v>11860.2</v>
      </c>
      <c r="H156" s="77" t="n">
        <f aca="false">H7+H15</f>
        <v>11908.7</v>
      </c>
      <c r="I156" s="77" t="n">
        <f aca="false">I7+I15</f>
        <v>11543</v>
      </c>
    </row>
    <row r="157" customFormat="false" ht="12" hidden="false" customHeight="false" outlineLevel="0" collapsed="false">
      <c r="A157" s="103"/>
      <c r="B157" s="104"/>
      <c r="C157" s="104"/>
      <c r="D157" s="104"/>
      <c r="E157" s="104"/>
      <c r="F157" s="104"/>
      <c r="G157" s="105"/>
      <c r="H157" s="106"/>
      <c r="I157" s="106"/>
    </row>
    <row r="158" customFormat="false" ht="12" hidden="false" customHeight="false" outlineLevel="0" collapsed="false">
      <c r="A158" s="103"/>
      <c r="B158" s="104"/>
      <c r="C158" s="104"/>
      <c r="D158" s="104"/>
      <c r="E158" s="104"/>
      <c r="F158" s="104"/>
      <c r="G158" s="107"/>
      <c r="H158" s="1" t="s">
        <v>220</v>
      </c>
    </row>
    <row r="159" customFormat="false" ht="12" hidden="false" customHeight="false" outlineLevel="0" collapsed="false">
      <c r="A159" s="108" t="s">
        <v>221</v>
      </c>
      <c r="B159" s="108"/>
      <c r="C159" s="108"/>
      <c r="D159" s="108"/>
      <c r="E159" s="108"/>
      <c r="F159" s="108"/>
      <c r="G159" s="108"/>
      <c r="H159" s="1" t="s">
        <v>222</v>
      </c>
    </row>
    <row r="160" customFormat="false" ht="12" hidden="false" customHeight="false" outlineLevel="0" collapsed="false">
      <c r="A160" s="109" t="s">
        <v>223</v>
      </c>
      <c r="B160" s="110"/>
      <c r="C160" s="110"/>
      <c r="D160" s="110"/>
      <c r="E160" s="110"/>
      <c r="F160" s="110"/>
      <c r="G160" s="111"/>
    </row>
  </sheetData>
  <autoFilter ref="A6:K156"/>
  <mergeCells count="4">
    <mergeCell ref="D1:I1"/>
    <mergeCell ref="A2:I2"/>
    <mergeCell ref="A156:F156"/>
    <mergeCell ref="A159:G159"/>
  </mergeCells>
  <printOptions headings="false" gridLines="false" gridLinesSet="true" horizontalCentered="false" verticalCentered="false"/>
  <pageMargins left="0.827083333333333" right="0.196527777777778" top="0.39375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0T07:25:54Z</cp:lastPrinted>
  <dcterms:modified xsi:type="dcterms:W3CDTF">2020-12-10T07:28:26Z</dcterms:modified>
  <cp:revision>0</cp:revision>
  <dc:subject/>
  <dc:title/>
</cp:coreProperties>
</file>